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5"/>
  </bookViews>
  <sheets>
    <sheet name="Discounts" sheetId="1" state="visible" r:id="rId2"/>
    <sheet name="MONSYM" sheetId="2" state="visible" r:id="rId3"/>
    <sheet name="Notebooks" sheetId="3" state="visible" r:id="rId4"/>
    <sheet name="Promo" sheetId="4" state="visible" r:id="rId5"/>
    <sheet name="LS100" sheetId="5" state="visible" r:id="rId6"/>
    <sheet name="LS500 Pentium" sheetId="6" state="visible" r:id="rId7"/>
    <sheet name="LS600 Pentium" sheetId="7" state="visible" r:id="rId8"/>
    <sheet name="LS500 Pentium II" sheetId="8" state="visible" r:id="rId9"/>
    <sheet name="LS600 Pentium II" sheetId="9" state="visible" r:id="rId10"/>
    <sheet name="LS700 Pentium II" sheetId="10" state="visible" r:id="rId11"/>
    <sheet name="MS PRODS" sheetId="11" state="visible" r:id="rId12"/>
    <sheet name="LS, VS, MS ADD-INS" sheetId="12" state="visible" r:id="rId13"/>
    <sheet name="Monitors" sheetId="13" state="visible" r:id="rId14"/>
    <sheet name="FT600" sheetId="14" state="visible" r:id="rId15"/>
    <sheet name="FT600 Add-Ins" sheetId="15" state="visible" r:id="rId16"/>
    <sheet name="FT1200" sheetId="16" state="visible" r:id="rId17"/>
    <sheet name="FT1200 Add-Ins" sheetId="17" state="visible" r:id="rId18"/>
    <sheet name="FT2400" sheetId="18" state="visible" r:id="rId19"/>
    <sheet name="FT2400 Add-Ins" sheetId="19" state="visible" r:id="rId20"/>
    <sheet name="FT2400 PPRO" sheetId="20" state="visible" r:id="rId21"/>
    <sheet name="FT4200" sheetId="21" state="visible" r:id="rId22"/>
    <sheet name="FT4200 Add-Ins" sheetId="22" state="visible" r:id="rId23"/>
    <sheet name="Infotrade Add-Ins" sheetId="23" state="visible" r:id="rId24"/>
    <sheet name="Webserver" sheetId="24" state="visible" r:id="rId25"/>
    <sheet name="Intranetware 4.11" sheetId="25" state="visible" r:id="rId26"/>
    <sheet name="Netware 3.12" sheetId="26" state="visible" r:id="rId27"/>
    <sheet name="Netware upgrades" sheetId="27" state="visible" r:id="rId28"/>
    <sheet name="SCO" sheetId="28" state="visible" r:id="rId29"/>
    <sheet name="MediaBackup" sheetId="29" state="visible" r:id="rId30"/>
    <sheet name="Tape Support" sheetId="30" state="visible" r:id="rId31"/>
    <sheet name="Notes" sheetId="31" state="visible" r:id="rId32"/>
  </sheets>
  <definedNames>
    <definedName function="false" hidden="false" localSheetId="15" name="_xlnm.Print_Area" vbProcedure="false">FT1200!$A$1:$O$99</definedName>
    <definedName function="false" hidden="false" localSheetId="16" name="_xlnm.Print_Area" vbProcedure="false">'FT1200 Add-Ins'!$A$1:$N$71</definedName>
    <definedName function="false" hidden="false" localSheetId="17" name="_xlnm.Print_Area" vbProcedure="false">FT2400!$B$1:$P$70</definedName>
    <definedName function="false" hidden="false" localSheetId="18" name="_xlnm.Print_Area" vbProcedure="false">'FT2400 Add-Ins'!$A$1:$M$66</definedName>
    <definedName function="false" hidden="false" localSheetId="19" name="_xlnm.Print_Area" vbProcedure="false">'FT2400 PPRO'!$B$1:$P$67</definedName>
    <definedName function="false" hidden="false" localSheetId="20" name="_xlnm.Print_Area" vbProcedure="false">FT4200!$A$1:$M$72</definedName>
    <definedName function="false" hidden="false" localSheetId="21" name="_xlnm.Print_Area" vbProcedure="false">'FT4200 Add-Ins'!$A$1:$J$72</definedName>
    <definedName function="false" hidden="false" localSheetId="13" name="_xlnm.Print_Area" vbProcedure="false">FT600!$A$1:$O$75</definedName>
    <definedName function="false" hidden="false" localSheetId="14" name="_xlnm.Print_Area" vbProcedure="false">'FT600 Add-Ins'!$A$1:$M$73</definedName>
    <definedName function="false" hidden="false" localSheetId="22" name="_xlnm.Print_Area" vbProcedure="false">'Infotrade Add-Ins'!$A$1:$I$66</definedName>
    <definedName function="false" hidden="false" localSheetId="24" name="_xlnm.Print_Area" vbProcedure="false">'Intranetware 4.11'!$A$1:$J$63</definedName>
    <definedName function="false" hidden="false" localSheetId="11" name="_xlnm.Print_Area" vbProcedure="false">'LS, VS, MS ADD-INS'!$A$2:$M$71</definedName>
    <definedName function="false" hidden="false" localSheetId="4" name="_xlnm.Print_Area" vbProcedure="false">LS100!$A$1:$N$60</definedName>
    <definedName function="false" hidden="false" localSheetId="5" name="_xlnm.Print_Area" vbProcedure="false">'LS500 Pentium'!$A$1:$U$56</definedName>
    <definedName function="false" hidden="false" localSheetId="7" name="_xlnm.Print_Area" vbProcedure="false">'LS500 Pentium II'!$A$1:$P$69</definedName>
    <definedName function="false" hidden="false" localSheetId="6" name="_xlnm.Print_Area" vbProcedure="false">'LS600 Pentium'!$A$1:$U$54</definedName>
    <definedName function="false" hidden="false" localSheetId="8" name="_xlnm.Print_Area" vbProcedure="false">'LS600 Pentium II'!$A$1:$O$57</definedName>
    <definedName function="false" hidden="false" localSheetId="9" name="_xlnm.Print_Area" vbProcedure="false">'LS700 Pentium II'!$A$1:$O$66</definedName>
    <definedName function="false" hidden="false" localSheetId="28" name="_xlnm.Print_Area" vbProcedure="false">MediaBackup!$A$1:$L$56</definedName>
    <definedName function="false" hidden="false" localSheetId="12" name="_xlnm.Print_Area" vbProcedure="false">Monitors!$A$1:$J$74</definedName>
    <definedName function="false" hidden="false" localSheetId="1" name="_xlnm.Print_Area" vbProcedure="false">MONSYM!$A$1:$J$23</definedName>
    <definedName function="false" hidden="false" localSheetId="10" name="_xlnm.Print_Area" vbProcedure="false">'MS PRODS'!$A$1:$I$70</definedName>
    <definedName function="false" hidden="false" localSheetId="26" name="_xlnm.Print_Area" vbProcedure="false">'Netware upgrades'!$A$1:$K$70</definedName>
    <definedName function="false" hidden="false" localSheetId="2" name="_xlnm.Print_Area" vbProcedure="false">Notebooks!$A:$H</definedName>
    <definedName function="false" hidden="false" localSheetId="30" name="_xlnm.Print_Area" vbProcedure="false">Notes!$A$2:$F$65</definedName>
    <definedName function="false" hidden="false" localSheetId="3" name="_xlnm.Print_Area" vbProcedure="false">Promo!$A$1:$M$54</definedName>
    <definedName function="false" hidden="false" localSheetId="27" name="_xlnm.Print_Area" vbProcedure="false">SCO!$A$1:$L$64</definedName>
    <definedName function="false" hidden="false" localSheetId="29" name="_xlnm.Print_Area" vbProcedure="false">'Tape Support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1393">
  <si>
    <t xml:space="preserve">RESELLER DISCOUNT PAGE</t>
  </si>
  <si>
    <t xml:space="preserve">Discount</t>
  </si>
  <si>
    <t xml:space="preserve">PCs, FT600/1200 &amp; LS700</t>
  </si>
  <si>
    <t xml:space="preserve">Net PC</t>
  </si>
  <si>
    <t xml:space="preserve">PC &amp; FT600/1200 Addins </t>
  </si>
  <si>
    <t xml:space="preserve">Servers</t>
  </si>
  <si>
    <t xml:space="preserve">Server Addins</t>
  </si>
  <si>
    <t xml:space="preserve">MS500</t>
  </si>
  <si>
    <t xml:space="preserve">Software</t>
  </si>
  <si>
    <t xml:space="preserve">Novell Education Software</t>
  </si>
  <si>
    <t xml:space="preserve">Monitors</t>
  </si>
  <si>
    <t xml:space="preserve">Media</t>
  </si>
  <si>
    <t xml:space="preserve">Value Range</t>
  </si>
  <si>
    <t xml:space="preserve">14" Apricot SVGAe+ colour monitor</t>
  </si>
  <si>
    <t xml:space="preserve">XJ59992</t>
  </si>
  <si>
    <t xml:space="preserve">B</t>
  </si>
  <si>
    <t xml:space="preserve">15" Apricot  FST EVGAe colour monitor</t>
  </si>
  <si>
    <t xml:space="preserve">XJ60678</t>
  </si>
  <si>
    <t xml:space="preserve">17" Apricot  FST EVGAe colour monitor</t>
  </si>
  <si>
    <t xml:space="preserve">XJ58210</t>
  </si>
  <si>
    <t xml:space="preserve">Professional Range</t>
  </si>
  <si>
    <t xml:space="preserve">15" Trinitron colour monitor</t>
  </si>
  <si>
    <t xml:space="preserve">XJ59296</t>
  </si>
  <si>
    <t xml:space="preserve">17" Mitsubishi Diamond Pro 67TXV colour monitor</t>
  </si>
  <si>
    <t xml:space="preserve">XJ59684</t>
  </si>
  <si>
    <t xml:space="preserve">21" Mitsubishi Diamond Pro 91TXM colour monitor</t>
  </si>
  <si>
    <t xml:space="preserve">XJ59489</t>
  </si>
  <si>
    <t xml:space="preserve">15" Mitsubishi RDT151 TFT-LCD colour monitor.</t>
  </si>
  <si>
    <t xml:space="preserve">XJ63249</t>
  </si>
  <si>
    <t xml:space="preserve">All monitors include 12 months on-site warranty when purchased as part of a system</t>
  </si>
  <si>
    <t xml:space="preserve">n</t>
  </si>
  <si>
    <t xml:space="preserve">Indicates a stock model</t>
  </si>
  <si>
    <t xml:space="preserve">Indicates a new item</t>
  </si>
  <si>
    <t xml:space="preserve">ç</t>
  </si>
  <si>
    <t xml:space="preserve">Indicates a change </t>
  </si>
  <si>
    <t xml:space="preserve">u</t>
  </si>
  <si>
    <t xml:space="preserve">Limited availability</t>
  </si>
  <si>
    <t xml:space="preserve">Apricot AL700</t>
  </si>
  <si>
    <t xml:space="preserve">PRODUCT
CODE </t>
  </si>
  <si>
    <t xml:space="preserve">RRP </t>
  </si>
  <si>
    <t xml:space="preserve">DISCOUNT</t>
  </si>
  <si>
    <t xml:space="preserve">DO NOT PRINT</t>
  </si>
  <si>
    <t xml:space="preserve">Apricot Connected Notebook</t>
  </si>
  <si>
    <t xml:space="preserve">Apricot AL700 TFT Notebook 233/48/3.2</t>
  </si>
  <si>
    <t xml:space="preserve">Pentium 233MHz MMX; 48MB SDRAM; 3.2GB; 512KB L2 Cache; Swappable 20x (max) CD-ROM; 13.3" TFT LCD; 1024x768 max 64K colour; 2MB Video RAM; PointPad; Soundblaster Pro (built in speaker &amp; mic); 2 x Type II or 1 x Type III Card Bus; ZV Port; IR; USB Port; Parallel port; Serial port; Lithium Ion Battery 2 - 2.5 hours; 315 x 246 x 39mm; 2.8kg   </t>
  </si>
  <si>
    <t xml:space="preserve">AG001</t>
  </si>
  <si>
    <r>
      <rPr>
        <b val="true"/>
        <sz val="8"/>
        <rFont val="Arial"/>
        <family val="2"/>
      </rPr>
      <t xml:space="preserve">Internet Advantage Client Unlimited
</t>
    </r>
    <r>
      <rPr>
        <sz val="8"/>
        <rFont val="Arial"/>
        <family val="2"/>
      </rPr>
      <t xml:space="preserve">Incorporates Easy install manager, fax, unlimited Internet access for 12 months,  including 5 hosted web pages, unlimited e-mail addresses, company's addition to the Mitsubishi business directory listing and membership of  the Mitsubishi Business Club.</t>
    </r>
  </si>
  <si>
    <t xml:space="preserve">Dacom Gold Card Global 56K Modem</t>
  </si>
  <si>
    <t xml:space="preserve">AG002</t>
  </si>
  <si>
    <t xml:space="preserve">Notebook RRP includes 1 year collect &amp; return warranty (5 business days)</t>
  </si>
  <si>
    <t xml:space="preserve">Apricot AL700 Add-ins</t>
  </si>
  <si>
    <t xml:space="preserve">PRODUCT
CODE</t>
  </si>
  <si>
    <t xml:space="preserve">MEPCD Margin</t>
  </si>
  <si>
    <t xml:space="preserve">Dealer Buy  Price</t>
  </si>
  <si>
    <t xml:space="preserve">Dealer Discount</t>
  </si>
  <si>
    <t xml:space="preserve">MEPDC Cost</t>
  </si>
  <si>
    <t xml:space="preserve">Factory £</t>
  </si>
  <si>
    <t xml:space="preserve">Factory %</t>
  </si>
  <si>
    <t xml:space="preserve">£ Price</t>
  </si>
  <si>
    <t xml:space="preserve">Currency</t>
  </si>
  <si>
    <t xml:space="preserve">Exchange</t>
  </si>
  <si>
    <t xml:space="preserve">Buy Price</t>
  </si>
  <si>
    <t xml:space="preserve">Memory</t>
  </si>
  <si>
    <t xml:space="preserve">16 MB expansion memory</t>
  </si>
  <si>
    <t xml:space="preserve">XB62676</t>
  </si>
  <si>
    <t xml:space="preserve">A</t>
  </si>
  <si>
    <t xml:space="preserve">MEMORY</t>
  </si>
  <si>
    <t xml:space="preserve">$</t>
  </si>
  <si>
    <t xml:space="preserve">32 MB expansion memory</t>
  </si>
  <si>
    <t xml:space="preserve">XB62677</t>
  </si>
  <si>
    <t xml:space="preserve">OPTIONS</t>
  </si>
  <si>
    <t xml:space="preserve">64 MB expansion memory</t>
  </si>
  <si>
    <t xml:space="preserve">XB62678</t>
  </si>
  <si>
    <t xml:space="preserve">Carrying Case</t>
  </si>
  <si>
    <t xml:space="preserve">Micro Carrying Case</t>
  </si>
  <si>
    <t xml:space="preserve">XB62679</t>
  </si>
  <si>
    <t xml:space="preserve">ON THE MOVE</t>
  </si>
  <si>
    <t xml:space="preserve">£</t>
  </si>
  <si>
    <t xml:space="preserve">Power</t>
  </si>
  <si>
    <t xml:space="preserve">AC Adapter</t>
  </si>
  <si>
    <t xml:space="preserve">XB62673</t>
  </si>
  <si>
    <t xml:space="preserve">POWER</t>
  </si>
  <si>
    <t xml:space="preserve">Yen</t>
  </si>
  <si>
    <t xml:space="preserve">Hot Swap Lithium Ion Battery</t>
  </si>
  <si>
    <t xml:space="preserve">XB62674</t>
  </si>
  <si>
    <t xml:space="preserve">Connectivity options </t>
  </si>
  <si>
    <t xml:space="preserve">Mobile Connectivity Pack</t>
  </si>
  <si>
    <t xml:space="preserve">XB63364</t>
  </si>
  <si>
    <t xml:space="preserve">CONNECTIVITY</t>
  </si>
  <si>
    <t xml:space="preserve">Intel EtherExpress PRO/100Network 16 Bit PC Card Adapter</t>
  </si>
  <si>
    <t xml:space="preserve">XB63374</t>
  </si>
  <si>
    <t xml:space="preserve">PAGE 1</t>
  </si>
  <si>
    <t xml:space="preserve">LS500e Promotional Models</t>
  </si>
  <si>
    <t xml:space="preserve">Base Product</t>
  </si>
  <si>
    <t xml:space="preserve">Includes 512KB cache, 64-bit graphics with 2MB video RAM, 16-bit audio, serial, parallel and dual USB ports, 105 key keyboard &amp; 2 button mouse</t>
  </si>
  <si>
    <t xml:space="preserve">Product Code</t>
  </si>
  <si>
    <t xml:space="preserve">Promotional Buy Price</t>
  </si>
  <si>
    <t xml:space="preserve">Discount Category</t>
  </si>
  <si>
    <t xml:space="preserve">5200MMX/16/4.3</t>
  </si>
  <si>
    <t xml:space="preserve">LG5200E/14</t>
  </si>
  <si>
    <t xml:space="preserve">Flat Rate</t>
  </si>
  <si>
    <t xml:space="preserve">Pentium 200MMX</t>
  </si>
  <si>
    <t xml:space="preserve">with 16MB SDRAM</t>
  </si>
  <si>
    <t xml:space="preserve">and 4.3GB HDD</t>
  </si>
  <si>
    <t xml:space="preserve">includes 14" SVGA Monitor</t>
  </si>
  <si>
    <t xml:space="preserve">Windows 95</t>
  </si>
  <si>
    <t xml:space="preserve">6233/32/4.3</t>
  </si>
  <si>
    <t xml:space="preserve">LK6233E/15</t>
  </si>
  <si>
    <t xml:space="preserve">Pentium II 233MHz</t>
  </si>
  <si>
    <t xml:space="preserve">with 32MB SDRAM</t>
  </si>
  <si>
    <t xml:space="preserve">includes 15" EVGAe Monitor</t>
  </si>
  <si>
    <t xml:space="preserve">                 LS500e promotional models attract a 1 Year On-Site Warranty.</t>
  </si>
  <si>
    <t xml:space="preserve">PAGE 2</t>
  </si>
  <si>
    <t xml:space="preserve">LS100 Network PC</t>
  </si>
  <si>
    <t xml:space="preserve">Includes 256KB cache, 64-bit S3 ViRGE/GX graphics with 2MB SGRAM, integrated 10/100Mbit/s Wake-on-Lan ethernet, integrated hardware management controller, serial, parallel and dual USB ports, 105 key keyboard &amp; 2 button mouse</t>
  </si>
  <si>
    <t xml:space="preserve">RRP</t>
  </si>
  <si>
    <t xml:space="preserve">Net Price</t>
  </si>
  <si>
    <t xml:space="preserve">5200MMX/32/2.1</t>
  </si>
  <si>
    <t xml:space="preserve">LW001/NM</t>
  </si>
  <si>
    <t xml:space="preserve">15F</t>
  </si>
  <si>
    <t xml:space="preserve">and 2.1GB Ultra ATA</t>
  </si>
  <si>
    <t xml:space="preserve">Hard disk drive, Windows 95</t>
  </si>
  <si>
    <t xml:space="preserve">Management console</t>
  </si>
  <si>
    <t xml:space="preserve">Allows management of all Network PC's and/or Manageable PC's</t>
  </si>
  <si>
    <t xml:space="preserve">from a single administrator console. </t>
  </si>
  <si>
    <t xml:space="preserve">Now includes 128MB SDRAM and 6.4Gb HDD.</t>
  </si>
  <si>
    <t xml:space="preserve">Management Console</t>
  </si>
  <si>
    <t xml:space="preserve">LL100/NM</t>
  </si>
  <si>
    <t xml:space="preserve">Includes Intel LanDesk Configuration Manager running on dedicated NT4 Server platform comprising; LS600 Pentium II @266MHz, 128MB SDRAM, 6.4GB Hard disk drive, x24 CD-ROM, 100Mbit/s ethernet interface.</t>
  </si>
  <si>
    <t xml:space="preserve">PAGE 3</t>
  </si>
  <si>
    <t xml:space="preserve">LS500 Pentium MMX Desktop</t>
  </si>
  <si>
    <t xml:space="preserve">Discount Category B</t>
  </si>
  <si>
    <t xml:space="preserve">Add-in</t>
  </si>
  <si>
    <t xml:space="preserve">Operating System</t>
  </si>
  <si>
    <t xml:space="preserve">Includes 512KB cache, 64-bit ATi VT3 graphics with 2MB DRAM, integrated hardware management controller, on-board 16-bit SB compatible audio, serial, parallel and dual USB ports, 105 key keyboard &amp; 2 button mouse</t>
  </si>
  <si>
    <t xml:space="preserve">Intel 10/100 Ethernet</t>
  </si>
  <si>
    <t xml:space="preserve">x16 CD-ROM</t>
  </si>
  <si>
    <t xml:space="preserve">K56 Modem</t>
  </si>
  <si>
    <t xml:space="preserve">Microsoft SBE Office</t>
  </si>
  <si>
    <t xml:space="preserve">Windows 95                  Product Code</t>
  </si>
  <si>
    <t xml:space="preserve">Windows NT4             Product Code</t>
  </si>
  <si>
    <t xml:space="preserve">Windows for Workgroups        Product Code</t>
  </si>
  <si>
    <t xml:space="preserve">extra cost items</t>
  </si>
  <si>
    <t xml:space="preserve">LG86266/NM</t>
  </si>
  <si>
    <t xml:space="preserve">LG86276/NM</t>
  </si>
  <si>
    <t xml:space="preserve">x16CD</t>
  </si>
  <si>
    <t xml:space="preserve">ü</t>
  </si>
  <si>
    <t xml:space="preserve">LG86267/NM</t>
  </si>
  <si>
    <t xml:space="preserve">LG86273/NM</t>
  </si>
  <si>
    <t xml:space="preserve">LG86277/NM</t>
  </si>
  <si>
    <t xml:space="preserve">Ethernet</t>
  </si>
  <si>
    <t xml:space="preserve">LG86268/NM</t>
  </si>
  <si>
    <t xml:space="preserve">LG86274/NM</t>
  </si>
  <si>
    <t xml:space="preserve">LG86278/NM</t>
  </si>
  <si>
    <t xml:space="preserve">K56 modem</t>
  </si>
  <si>
    <t xml:space="preserve">LG86269/NM</t>
  </si>
  <si>
    <t xml:space="preserve">NT4</t>
  </si>
  <si>
    <t xml:space="preserve">Hard disk drive</t>
  </si>
  <si>
    <t xml:space="preserve">LG86270/NM</t>
  </si>
  <si>
    <t xml:space="preserve">LG86275/NM</t>
  </si>
  <si>
    <t xml:space="preserve">LG86279/NM</t>
  </si>
  <si>
    <t xml:space="preserve">SBE</t>
  </si>
  <si>
    <t xml:space="preserve">LG86271/NM</t>
  </si>
  <si>
    <t xml:space="preserve">Microphone</t>
  </si>
  <si>
    <t xml:space="preserve">inc modem</t>
  </si>
  <si>
    <r>
      <rPr>
        <b val="true"/>
        <sz val="10"/>
        <rFont val="Arial"/>
        <family val="2"/>
      </rPr>
      <t xml:space="preserve">LS500i </t>
    </r>
    <r>
      <rPr>
        <b val="true"/>
        <i val="true"/>
        <sz val="8"/>
        <rFont val="Arial"/>
        <family val="2"/>
      </rPr>
      <t xml:space="preserve">(Microsoft SBE Office)</t>
    </r>
  </si>
  <si>
    <t xml:space="preserve">LG86272/NM</t>
  </si>
  <si>
    <t xml:space="preserve">`</t>
  </si>
  <si>
    <t xml:space="preserve">5233MMX/32/3.2</t>
  </si>
  <si>
    <t xml:space="preserve">LG86280/NM</t>
  </si>
  <si>
    <t xml:space="preserve">LG86290/NM</t>
  </si>
  <si>
    <t xml:space="preserve">Pentium 233MMX</t>
  </si>
  <si>
    <t xml:space="preserve">LG86281/NM</t>
  </si>
  <si>
    <t xml:space="preserve">LG86287/NM</t>
  </si>
  <si>
    <t xml:space="preserve">LG86291/NM</t>
  </si>
  <si>
    <t xml:space="preserve">LG86282/NM</t>
  </si>
  <si>
    <t xml:space="preserve">LG86288/NM</t>
  </si>
  <si>
    <t xml:space="preserve">LG86292/NM</t>
  </si>
  <si>
    <t xml:space="preserve">and 3.2GB Ultra ATA</t>
  </si>
  <si>
    <t xml:space="preserve">LG86283/NM</t>
  </si>
  <si>
    <t xml:space="preserve">LG86284/NM</t>
  </si>
  <si>
    <t xml:space="preserve">LG86289/NM</t>
  </si>
  <si>
    <t xml:space="preserve">LG86293/NM</t>
  </si>
  <si>
    <t xml:space="preserve">LG86285/NM</t>
  </si>
  <si>
    <t xml:space="preserve">LG86286/NM</t>
  </si>
  <si>
    <t xml:space="preserve">Internet Advantage Client Pack</t>
  </si>
  <si>
    <t xml:space="preserve">Client 5*</t>
  </si>
  <si>
    <t xml:space="preserve">Incorporates Easy install manager, fax, answering  </t>
  </si>
  <si>
    <t xml:space="preserve">machine and speakerphone software and 5 hours per </t>
  </si>
  <si>
    <t xml:space="preserve">month internet access for 12 months,  including 5</t>
  </si>
  <si>
    <t xml:space="preserve">hosted web pages, 5 e-mail addresses, companies </t>
  </si>
  <si>
    <t xml:space="preserve">addition to the Mitsubishi business directory listing </t>
  </si>
  <si>
    <t xml:space="preserve">and membership of  the Mitsubishi Business Club.</t>
  </si>
  <si>
    <t xml:space="preserve">Also includes Microphone.</t>
  </si>
  <si>
    <t xml:space="preserve">* Internet Advantage pack incorporated as standard in all machines with modems pre-installed.</t>
  </si>
  <si>
    <t xml:space="preserve">For additonal Infotrade Internet Services pricing see page 21 of the price list</t>
  </si>
  <si>
    <t xml:space="preserve">PAGE 4</t>
  </si>
  <si>
    <t xml:space="preserve">LS600 Pentium MMX Mini-Tower</t>
  </si>
  <si>
    <t xml:space="preserve">Includes 512KB cache, 64-bit Ati VT3 graphics with 2MB DRAM, integrated hardware management controller, 16-bit SB compatible audio, serial, parallel and dual USB ports, 105 key keyboard &amp; 2 button mouse</t>
  </si>
  <si>
    <t xml:space="preserve">5200MMX/32/3.2</t>
  </si>
  <si>
    <t xml:space="preserve">LH86310/NM</t>
  </si>
  <si>
    <t xml:space="preserve">LH86320/NM</t>
  </si>
  <si>
    <t xml:space="preserve">LH86311/NM</t>
  </si>
  <si>
    <t xml:space="preserve">LH86316/NM</t>
  </si>
  <si>
    <t xml:space="preserve">LH86321/NM</t>
  </si>
  <si>
    <t xml:space="preserve">LH86312/NM</t>
  </si>
  <si>
    <t xml:space="preserve">LH86317/NM</t>
  </si>
  <si>
    <t xml:space="preserve">LH86322/NM</t>
  </si>
  <si>
    <t xml:space="preserve">LH86313/NM</t>
  </si>
  <si>
    <t xml:space="preserve">LH86314/NM</t>
  </si>
  <si>
    <t xml:space="preserve">LH86318/NM</t>
  </si>
  <si>
    <t xml:space="preserve">LH86323/NM</t>
  </si>
  <si>
    <t xml:space="preserve">Tower</t>
  </si>
  <si>
    <t xml:space="preserve">LH86315/NM</t>
  </si>
  <si>
    <t xml:space="preserve">21 to 32</t>
  </si>
  <si>
    <r>
      <rPr>
        <b val="true"/>
        <sz val="10"/>
        <rFont val="Arial"/>
        <family val="2"/>
      </rPr>
      <t xml:space="preserve">LS600i </t>
    </r>
    <r>
      <rPr>
        <b val="true"/>
        <i val="true"/>
        <sz val="8"/>
        <rFont val="Arial"/>
        <family val="2"/>
      </rPr>
      <t xml:space="preserve">(Microsoft SBE Office)</t>
    </r>
  </si>
  <si>
    <t xml:space="preserve">LH86394/NM</t>
  </si>
  <si>
    <t xml:space="preserve">LH86324/NM</t>
  </si>
  <si>
    <t xml:space="preserve">LH86333/NM</t>
  </si>
  <si>
    <t xml:space="preserve">LH86325/NM</t>
  </si>
  <si>
    <t xml:space="preserve">LH86330/NM</t>
  </si>
  <si>
    <t xml:space="preserve">LH86334/NM</t>
  </si>
  <si>
    <t xml:space="preserve">LH86326/NM</t>
  </si>
  <si>
    <t xml:space="preserve">LH86331/NM</t>
  </si>
  <si>
    <t xml:space="preserve">LH86335/NM</t>
  </si>
  <si>
    <t xml:space="preserve">LH86327/NM</t>
  </si>
  <si>
    <t xml:space="preserve">LH86328/NM</t>
  </si>
  <si>
    <t xml:space="preserve">LH86332/NM</t>
  </si>
  <si>
    <t xml:space="preserve">LH86336/NM</t>
  </si>
  <si>
    <t xml:space="preserve">LH86329/NM</t>
  </si>
  <si>
    <t xml:space="preserve">LH86395/NM</t>
  </si>
  <si>
    <t xml:space="preserve">PAGE 5</t>
  </si>
  <si>
    <t xml:space="preserve">LS500 Pentium II Desktop</t>
  </si>
  <si>
    <t xml:space="preserve">Includes 512KB on chip cache, 64-bit Ati 3D Rage Pro AGP graphics with 2MB SGRAM, 16-bit SB compatible audio, serial, parallel and dual USB ports, 105 key keyboard &amp; 2 button mouse</t>
  </si>
  <si>
    <t xml:space="preserve">x24 CD-ROM</t>
  </si>
  <si>
    <t xml:space="preserve">6233/32/2.1</t>
  </si>
  <si>
    <t xml:space="preserve">LK86369/NM</t>
  </si>
  <si>
    <t xml:space="preserve">x24CD</t>
  </si>
  <si>
    <t xml:space="preserve">LK86370/NM</t>
  </si>
  <si>
    <t xml:space="preserve">LK86374/NM</t>
  </si>
  <si>
    <t xml:space="preserve">LK86371/NM</t>
  </si>
  <si>
    <t xml:space="preserve">LK86375/NM</t>
  </si>
  <si>
    <t xml:space="preserve">LK86372/NM</t>
  </si>
  <si>
    <t xml:space="preserve">LK86376/NM</t>
  </si>
  <si>
    <t xml:space="preserve">LK86373/NM</t>
  </si>
  <si>
    <t xml:space="preserve">6266/32/3.2</t>
  </si>
  <si>
    <t xml:space="preserve">LK86377/NM</t>
  </si>
  <si>
    <t xml:space="preserve">Pentium II 266MHz</t>
  </si>
  <si>
    <t xml:space="preserve">LK86378/NM</t>
  </si>
  <si>
    <t xml:space="preserve">LK86382/NM</t>
  </si>
  <si>
    <t xml:space="preserve">LK86379/NM</t>
  </si>
  <si>
    <t xml:space="preserve">LK86383/NM</t>
  </si>
  <si>
    <t xml:space="preserve">LK86380/NM</t>
  </si>
  <si>
    <t xml:space="preserve">LK86384/NM</t>
  </si>
  <si>
    <t xml:space="preserve">LK86381/NM</t>
  </si>
  <si>
    <t xml:space="preserve">6300/32/4.3</t>
  </si>
  <si>
    <t xml:space="preserve">LK87112/NM</t>
  </si>
  <si>
    <t xml:space="preserve">Pentium II 300MHz, with 32MB SDRAM, 4MB SGRAM and 4.3GB Ultra ATA Hard disk drive</t>
  </si>
  <si>
    <t xml:space="preserve">LK87113/NM</t>
  </si>
  <si>
    <t xml:space="preserve">LK87114/NM</t>
  </si>
  <si>
    <t xml:space="preserve">LK87115/NM</t>
  </si>
  <si>
    <t xml:space="preserve">LK87116/NM</t>
  </si>
  <si>
    <t xml:space="preserve">LK87117/NM</t>
  </si>
  <si>
    <t xml:space="preserve">LK87118/NM</t>
  </si>
  <si>
    <t xml:space="preserve">LK87119/NM</t>
  </si>
  <si>
    <t xml:space="preserve">6333/64/6.4</t>
  </si>
  <si>
    <t xml:space="preserve">LK86991/NM</t>
  </si>
  <si>
    <t xml:space="preserve">Pentium II 333MHz, with 64MB SDRAM, 4MB SGRAM and 6.4GB Ultra ATA Hard disk drive</t>
  </si>
  <si>
    <t xml:space="preserve">LK86992/NM</t>
  </si>
  <si>
    <t xml:space="preserve">LK86993/NM</t>
  </si>
  <si>
    <t xml:space="preserve">LK86994/NM</t>
  </si>
  <si>
    <t xml:space="preserve">LK86995/NM</t>
  </si>
  <si>
    <t xml:space="preserve">LK86996/NM</t>
  </si>
  <si>
    <t xml:space="preserve">LK86997/NM</t>
  </si>
  <si>
    <t xml:space="preserve">LK86998/NM</t>
  </si>
  <si>
    <t xml:space="preserve">PAGE 6</t>
  </si>
  <si>
    <t xml:space="preserve">LS600 Pentium II Mini-Tower</t>
  </si>
  <si>
    <t xml:space="preserve">LL86885/NM</t>
  </si>
  <si>
    <t xml:space="preserve">LL86886/NM</t>
  </si>
  <si>
    <t xml:space="preserve">LL86887/NM</t>
  </si>
  <si>
    <t xml:space="preserve">LL86888/NM</t>
  </si>
  <si>
    <t xml:space="preserve">LL86889/NM</t>
  </si>
  <si>
    <t xml:space="preserve">LL86890/NM</t>
  </si>
  <si>
    <t xml:space="preserve">LL86891/NM</t>
  </si>
  <si>
    <t xml:space="preserve">LL86892/NM</t>
  </si>
  <si>
    <t xml:space="preserve">LL86893/NM</t>
  </si>
  <si>
    <t xml:space="preserve">LL86894/NM</t>
  </si>
  <si>
    <t xml:space="preserve">LL86895/NM</t>
  </si>
  <si>
    <t xml:space="preserve">LL86896/NM</t>
  </si>
  <si>
    <t xml:space="preserve">LL86897/NM</t>
  </si>
  <si>
    <t xml:space="preserve">LL86898/NM</t>
  </si>
  <si>
    <t xml:space="preserve">LL86899/NM</t>
  </si>
  <si>
    <t xml:space="preserve">LL86900/NM</t>
  </si>
  <si>
    <t xml:space="preserve">LL87120/NM</t>
  </si>
  <si>
    <t xml:space="preserve">LL87121/NM</t>
  </si>
  <si>
    <t xml:space="preserve">LL87122/NM</t>
  </si>
  <si>
    <t xml:space="preserve">LL87123/NM</t>
  </si>
  <si>
    <t xml:space="preserve">LL87124/NM</t>
  </si>
  <si>
    <t xml:space="preserve">LL87125/NM</t>
  </si>
  <si>
    <t xml:space="preserve">LL87126/NM</t>
  </si>
  <si>
    <t xml:space="preserve">LL87127/NM</t>
  </si>
  <si>
    <t xml:space="preserve">LL86999/NM</t>
  </si>
  <si>
    <t xml:space="preserve">LL87000/NM</t>
  </si>
  <si>
    <t xml:space="preserve">LL87001/NM</t>
  </si>
  <si>
    <t xml:space="preserve">LL87002/NM</t>
  </si>
  <si>
    <t xml:space="preserve">LL87003/NM</t>
  </si>
  <si>
    <t xml:space="preserve">LL87004/NM</t>
  </si>
  <si>
    <t xml:space="preserve">LL87005/NM</t>
  </si>
  <si>
    <t xml:space="preserve">LL87006/NM</t>
  </si>
  <si>
    <t xml:space="preserve">PAGE 7</t>
  </si>
  <si>
    <t xml:space="preserve">LS700 Pentium II Mini-Tower</t>
  </si>
  <si>
    <t xml:space="preserve">Includes 512KB on chip cache, 64-bit ATi 3DRage Pro AGP graphics with 4MB SGRAM, 16-bit SB compatible audio, Serial, parallel and dual USB ports, 105 key keyboard &amp; 2 button mouse</t>
  </si>
  <si>
    <t xml:space="preserve">LY86631/NM</t>
  </si>
  <si>
    <t xml:space="preserve">Pentium II at 266MHz</t>
  </si>
  <si>
    <t xml:space="preserve">LY86632/NM</t>
  </si>
  <si>
    <t xml:space="preserve">LY86633/NM</t>
  </si>
  <si>
    <t xml:space="preserve">LY86634/NM</t>
  </si>
  <si>
    <t xml:space="preserve">LY86635/NM</t>
  </si>
  <si>
    <t xml:space="preserve">LY86636/NM</t>
  </si>
  <si>
    <t xml:space="preserve">LY86637/NM</t>
  </si>
  <si>
    <t xml:space="preserve">LY86638/NM</t>
  </si>
  <si>
    <t xml:space="preserve">6300/64/4.3</t>
  </si>
  <si>
    <t xml:space="preserve">LY86639/NM</t>
  </si>
  <si>
    <t xml:space="preserve">Pentium II at 300MHz</t>
  </si>
  <si>
    <t xml:space="preserve">LY86640/NM</t>
  </si>
  <si>
    <t xml:space="preserve">LY86641/NM</t>
  </si>
  <si>
    <t xml:space="preserve">with 64MB SDRAM</t>
  </si>
  <si>
    <t xml:space="preserve">LY86642/NM</t>
  </si>
  <si>
    <t xml:space="preserve">LY86643/NM</t>
  </si>
  <si>
    <t xml:space="preserve">and 4.3GB Ultra ATA</t>
  </si>
  <si>
    <t xml:space="preserve">LY86644/NM</t>
  </si>
  <si>
    <t xml:space="preserve">LY86645/NM</t>
  </si>
  <si>
    <t xml:space="preserve">LY86646/NM</t>
  </si>
  <si>
    <t xml:space="preserve">PAGE 8</t>
  </si>
  <si>
    <t xml:space="preserve">MS500 Multimedia Desktop</t>
  </si>
  <si>
    <t xml:space="preserve">Apricot MS500 Online  5200MMX/16/4.3GB/W95</t>
  </si>
  <si>
    <t xml:space="preserve">Pentium MMX at 200MHz; 16MB SDRAM; 16x CD-ROM; ATI 3D Rage Pro graphics/</t>
  </si>
  <si>
    <t xml:space="preserve">MW86396/NM</t>
  </si>
  <si>
    <t xml:space="preserve">10F</t>
  </si>
  <si>
    <t xml:space="preserve">2MB SGRAM; 56.6kbps modem;  512Kb Pipeline burst L2 Cache;  Electronic fingerprinting;  </t>
  </si>
  <si>
    <t xml:space="preserve">Diatone Speakers;  IR remote controller; 4.3GB EIDE hard disk drive </t>
  </si>
  <si>
    <t xml:space="preserve">Unlimited Internet access for 12 months</t>
  </si>
  <si>
    <t xml:space="preserve">Apricot MS500 Online  5233MMX/32/4.3GB/W95</t>
  </si>
  <si>
    <t xml:space="preserve">Pentium MMX at 233MHz; 32MB SDRAM; 16x CD-ROM;  ATI 3D Rage Pro graphics/</t>
  </si>
  <si>
    <t xml:space="preserve">MW86397/NM</t>
  </si>
  <si>
    <t xml:space="preserve">System unit includes Windows 95 keyboard, mouse, serial parallel &amp; USB ports (front &amp; rear). </t>
  </si>
  <si>
    <t xml:space="preserve">Supplied with Windows 95 pre-installed on hard disk.</t>
  </si>
  <si>
    <t xml:space="preserve">Inclusive Software Titles </t>
  </si>
  <si>
    <t xml:space="preserve">Microsoft Works 4.0,  Microsoft Money 97,  Hutchinson Encyclopedia 97,  Madeline Thinking Games,  </t>
  </si>
  <si>
    <t xml:space="preserve">Moto Racer (MMX/D3D),  Theme Hospital,  Fifa 97,  Darklight Conflict,  Infotrade Financial Services Pack,  </t>
  </si>
  <si>
    <r>
      <rPr>
        <sz val="8"/>
        <rFont val="Arial"/>
        <family val="0"/>
      </rPr>
      <t xml:space="preserve">Connectivity Software </t>
    </r>
    <r>
      <rPr>
        <i val="true"/>
        <sz val="8"/>
        <rFont val="Arial"/>
        <family val="0"/>
      </rPr>
      <t xml:space="preserve">with 12 months FREE unlimited Infotrade Internet access &amp; e-mail,  </t>
    </r>
    <r>
      <rPr>
        <sz val="8"/>
        <rFont val="Arial"/>
        <family val="0"/>
      </rPr>
      <t xml:space="preserve">EasyManager Suite.</t>
    </r>
  </si>
  <si>
    <t xml:space="preserve">System unit RRP Includes 1 year on-site warranty </t>
  </si>
  <si>
    <t xml:space="preserve">MS600 Multimedia Mini-Tower</t>
  </si>
  <si>
    <t xml:space="preserve">Apricot MS600 Online  6233PII/32/4.3GB/W95</t>
  </si>
  <si>
    <t xml:space="preserve">Pentium II at 233MHz; 32MB SDRAM; 24x CD-ROM; ATI 3D Rage Pro graphics/</t>
  </si>
  <si>
    <t xml:space="preserve">MV86604/NM</t>
  </si>
  <si>
    <t xml:space="preserve">Apricot MS600 Online  6266PII/32/6.5GB/W95</t>
  </si>
  <si>
    <t xml:space="preserve">Pentium II at 266MHz; 32MB SDRAM; 24x CD-ROM; ATI 3D Rage Pro graphics/</t>
  </si>
  <si>
    <t xml:space="preserve">MV86605/NM</t>
  </si>
  <si>
    <t xml:space="preserve">2MB SGRAM; 56.6kbps modem;  512Kb L2 Cache;  Electronic fingerprinting;  </t>
  </si>
  <si>
    <t xml:space="preserve">Diatone Speakers;  IR remote controller; 6.5GB EIDE hard disk drive </t>
  </si>
  <si>
    <t xml:space="preserve">Apricot MS600 Online  6300PII/48/6.5GB/W95</t>
  </si>
  <si>
    <t xml:space="preserve">Pentium II at 300MHz; 48MB SDRAM; 24x CD-ROM; ATI 3D Rage Pro graphics/</t>
  </si>
  <si>
    <t xml:space="preserve">MV86606/NM</t>
  </si>
  <si>
    <t xml:space="preserve">Microsoft Works 4.0,  Microsoft Money 97,  Hutchinson Encyclopedia 97, Hutchinson Penguin Bookshelf 1.0,   </t>
  </si>
  <si>
    <t xml:space="preserve">Hutchinson Science Library, Printmaster Classic, Madeline Thinking Games, Moto Racer (MMX/D3D),  Theme Hospital,</t>
  </si>
  <si>
    <t xml:space="preserve">Fifa 97, Darklight Conflict, EasyManager Suite, Norton Anti-virus, Internet Fastfind, ANDRoute 97, Cleansweep, WebCompass</t>
  </si>
  <si>
    <t xml:space="preserve"> Infotrade Financial Services Pack, Connectivity Software with 12 months FREE unlimited Infotrade Internet access &amp; e-mail,  </t>
  </si>
  <si>
    <t xml:space="preserve">For monitors see page 11</t>
  </si>
  <si>
    <t xml:space="preserve">PAGE 9</t>
  </si>
  <si>
    <t xml:space="preserve">Apricot DESKTOP RANGE ADD-INS</t>
  </si>
  <si>
    <t xml:space="preserve">NOTES</t>
  </si>
  <si>
    <t xml:space="preserve">SDRAM memory expansion for LS500, LS600 and LS700 Systems (Cat Prefix LG, LH, LK, LY )</t>
  </si>
  <si>
    <t xml:space="preserve">SDRAM DIMM</t>
  </si>
  <si>
    <t xml:space="preserve">16MB 64-bit DIMM Module </t>
  </si>
  <si>
    <t xml:space="preserve">XB61385</t>
  </si>
  <si>
    <t xml:space="preserve">32MB 64-bit DIMM Module </t>
  </si>
  <si>
    <t xml:space="preserve">XB61386</t>
  </si>
  <si>
    <t xml:space="preserve">EXPANSION</t>
  </si>
  <si>
    <t xml:space="preserve">64MB 64-bit DIMM Module </t>
  </si>
  <si>
    <t xml:space="preserve">XB61387</t>
  </si>
  <si>
    <t xml:space="preserve">128MB 64-bit DIMM Module </t>
  </si>
  <si>
    <t xml:space="preserve">XB61388</t>
  </si>
  <si>
    <t xml:space="preserve">Video memory expansion for LS500 Pentium II systems (Cat Prefix LK) </t>
  </si>
  <si>
    <t xml:space="preserve">VIDEO MEMORY</t>
  </si>
  <si>
    <t xml:space="preserve">2MB to 4MB SGRAM upgrade</t>
  </si>
  <si>
    <t xml:space="preserve">XB61393</t>
  </si>
  <si>
    <t xml:space="preserve">Drive Options </t>
  </si>
  <si>
    <t xml:space="preserve">DRIVE</t>
  </si>
  <si>
    <t xml:space="preserve">2.1GB IDE Stratus hard disk drive add-in</t>
  </si>
  <si>
    <t xml:space="preserve">SU61670</t>
  </si>
  <si>
    <t xml:space="preserve">3.2GB IDE Stratus hard disk drive add-in</t>
  </si>
  <si>
    <t xml:space="preserve">SU61671</t>
  </si>
  <si>
    <t xml:space="preserve">4.3GB IDE Stratus hard disk drive add-in</t>
  </si>
  <si>
    <t xml:space="preserve">SU62667</t>
  </si>
  <si>
    <t xml:space="preserve">IDE HDD fixing kit </t>
  </si>
  <si>
    <t xml:space="preserve">SU56129</t>
  </si>
  <si>
    <t xml:space="preserve">CD-Rom Drives </t>
  </si>
  <si>
    <t xml:space="preserve">IDE CDU-511 Sony x8-16 Speed PCAV CD-ROM Drive</t>
  </si>
  <si>
    <t xml:space="preserve">XB61060</t>
  </si>
  <si>
    <t xml:space="preserve">IDE CDU-621 Sony x12-24 Speed PCAV CD-ROM Drive</t>
  </si>
  <si>
    <t xml:space="preserve">XB62488</t>
  </si>
  <si>
    <t xml:space="preserve">CD-ROM</t>
  </si>
  <si>
    <t xml:space="preserve">IDE Sony CD-Rom Drive Fixing Kit for LS500.</t>
  </si>
  <si>
    <t xml:space="preserve">SU56017</t>
  </si>
  <si>
    <t xml:space="preserve">DRIVES</t>
  </si>
  <si>
    <t xml:space="preserve">IDE Sony CD-Rom Drive Fixing Kit for LS600.</t>
  </si>
  <si>
    <t xml:space="preserve">SU60353</t>
  </si>
  <si>
    <t xml:space="preserve">SCSI card options</t>
  </si>
  <si>
    <t xml:space="preserve">Adaptec 1510B SCSI card add-in ( No HDD Support )</t>
  </si>
  <si>
    <t xml:space="preserve">SA50160</t>
  </si>
  <si>
    <t xml:space="preserve">Adaptec 2940 PCI SCSI Card add-in</t>
  </si>
  <si>
    <t xml:space="preserve">UD55556</t>
  </si>
  <si>
    <t xml:space="preserve">SCSI CARD</t>
  </si>
  <si>
    <t xml:space="preserve">SCSI Fixing Kit for AHA1510</t>
  </si>
  <si>
    <t xml:space="preserve">SU56213</t>
  </si>
  <si>
    <t xml:space="preserve">SCSI Fixing Kit for AHA2940</t>
  </si>
  <si>
    <t xml:space="preserve">SU56214</t>
  </si>
  <si>
    <t xml:space="preserve">Intel Pro100B PCI Ethernet card</t>
  </si>
  <si>
    <t xml:space="preserve">XB61343</t>
  </si>
  <si>
    <t xml:space="preserve">3Com 10/100 PCI Ethernet card (3C905TX)</t>
  </si>
  <si>
    <t xml:space="preserve">XB59527</t>
  </si>
  <si>
    <t xml:space="preserve">NETWORK</t>
  </si>
  <si>
    <t xml:space="preserve">56K ISA Modem</t>
  </si>
  <si>
    <t xml:space="preserve">XB62492</t>
  </si>
  <si>
    <t xml:space="preserve">ISDN Modem (64K)</t>
  </si>
  <si>
    <t xml:space="preserve">XB62494</t>
  </si>
  <si>
    <t xml:space="preserve">3COM 8 port Micro Hub &amp; 3 x 5M UTP cables</t>
  </si>
  <si>
    <t xml:space="preserve">XB1000</t>
  </si>
  <si>
    <t xml:space="preserve">Specialix serial cards</t>
  </si>
  <si>
    <t xml:space="preserve">32-port ISA SI/XIO serial card</t>
  </si>
  <si>
    <t xml:space="preserve">XB54693</t>
  </si>
  <si>
    <t xml:space="preserve">4 port terminal adaptor</t>
  </si>
  <si>
    <t xml:space="preserve">XB43319</t>
  </si>
  <si>
    <t xml:space="preserve">SPECIALIX</t>
  </si>
  <si>
    <t xml:space="preserve">8 port terminal adaptor</t>
  </si>
  <si>
    <t xml:space="preserve">XB43320</t>
  </si>
  <si>
    <t xml:space="preserve">SERIAL CARDS</t>
  </si>
  <si>
    <t xml:space="preserve">8 port  modular terminal adaptor</t>
  </si>
  <si>
    <t xml:space="preserve">XB54611</t>
  </si>
  <si>
    <t xml:space="preserve">8 port  modular terminal adaptor (7R5232, 1 PARALLEL)</t>
  </si>
  <si>
    <t xml:space="preserve">XB54612</t>
  </si>
  <si>
    <t xml:space="preserve">Audio Options</t>
  </si>
  <si>
    <t xml:space="preserve">AUDIO</t>
  </si>
  <si>
    <t xml:space="preserve">Apricot Deepsound Subwoofer</t>
  </si>
  <si>
    <t xml:space="preserve">XB58090</t>
  </si>
  <si>
    <t xml:space="preserve">20W Powered external speakers</t>
  </si>
  <si>
    <t xml:space="preserve">XB55607</t>
  </si>
  <si>
    <t xml:space="preserve">Apricot keyboard</t>
  </si>
  <si>
    <t xml:space="preserve">KK57380</t>
  </si>
  <si>
    <t xml:space="preserve">MISCELLANEOUS</t>
  </si>
  <si>
    <t xml:space="preserve">PS/2 Mouse</t>
  </si>
  <si>
    <t xml:space="preserve">AA59613</t>
  </si>
  <si>
    <t xml:space="preserve">PAGE 10</t>
  </si>
  <si>
    <t xml:space="preserve">MONITORS</t>
  </si>
  <si>
    <t xml:space="preserve">VALUE RANGE</t>
  </si>
  <si>
    <t xml:space="preserve">14" Apricot SVGAe colour monitor </t>
  </si>
  <si>
    <t xml:space="preserve"> </t>
  </si>
  <si>
    <t xml:space="preserve">SVGAe Monitor. Resolution 1024x768 @60Hz or 800x600 @85Hz; 0.28mm dot pitch. Full power uses 75W, </t>
  </si>
  <si>
    <t xml:space="preserve">provides energy saving mode: powers down to under 5W when not in use, returns to full power after</t>
  </si>
  <si>
    <t xml:space="preserve">keyboard or mouse activity resuming, </t>
  </si>
  <si>
    <t xml:space="preserve">Display area 260 x 195. Provides VESA, DPMS DDC1 &amp; DDC2B support, Universal PSU. </t>
  </si>
  <si>
    <t xml:space="preserve">FST anti-glare/static. Resolution 1024x768 @70Hz or 800x600 @85Hz; 0.28mm dot pitch. Full power uses 75W, </t>
  </si>
  <si>
    <t xml:space="preserve">provides energy saving mode: powers down to under 5W when not in use, returns to full power after,</t>
  </si>
  <si>
    <t xml:space="preserve">keyboard or mouse activity resuming ,</t>
  </si>
  <si>
    <t xml:space="preserve">Display area 279 x 195. Provides VESA, DPMS, DDC1 &amp; DDC2B support, Universal PSU </t>
  </si>
  <si>
    <t xml:space="preserve">17" Apricot FST EVGAe colour monitor</t>
  </si>
  <si>
    <t xml:space="preserve">FST dynamic focus, anti-glare/static, black tinted. Resolution 1280x1024 @60Hz or 1024x768 @75Hz; 0.28mm dot pitch. </t>
  </si>
  <si>
    <t xml:space="preserve">Full power uses 120W maximum. Provides energy-saving mode: powers down to under 5W when not in use, </t>
  </si>
  <si>
    <t xml:space="preserve">and returns to full power, after keyboard or mouse activity resuming</t>
  </si>
  <si>
    <t xml:space="preserve">Display area 305 x 230. Provides VESA, DPMS support </t>
  </si>
  <si>
    <t xml:space="preserve">PROFESSIONAL RANGE</t>
  </si>
  <si>
    <t xml:space="preserve">Anti-glare/static Trinitron screen. Resolution 1280x1024 @60Hz or 1024x768 @85Hz; 0.26mm dot pitch. </t>
  </si>
  <si>
    <t xml:space="preserve">Full power uses 110W, energy saving mode: powers down to under 8W when not in use, returns to full </t>
  </si>
  <si>
    <t xml:space="preserve">power after keyboard or mouse activity resuming ,</t>
  </si>
  <si>
    <t xml:space="preserve">Display area 270 x 202. Provides VESA, DPMS, DDC1 &amp; DDC2B support.  Universal PSU.</t>
  </si>
  <si>
    <t xml:space="preserve">Dark tint, anti-glare/static screen. Resolution 1280x1024 @60Hz or 1024x768 @85Hz; 0.25mm dot pitch.  </t>
  </si>
  <si>
    <t xml:space="preserve">Full power uses 115W, energy saving mode: powers down to under 8W when not in use, returns to full </t>
  </si>
  <si>
    <t xml:space="preserve">Display area 300 x 225. Provides VESA, DPMS, DDC1 &amp; DDC2B support.  Universal PSU.</t>
  </si>
  <si>
    <t xml:space="preserve">Black tint, anti-glare/static screen. Resolution 1600x1200 @75Hz or 1280x1024 @85Hz.  0.28mm dot pitch</t>
  </si>
  <si>
    <t xml:space="preserve">Full power uses 150W maximum. Provides energy-saving mode: powers down to</t>
  </si>
  <si>
    <t xml:space="preserve">8W when not in use and returns to full power after keyboard or mouse activity resuming.</t>
  </si>
  <si>
    <t xml:space="preserve">Display area 380 x 285. Provides VESA, DPMS, DDC1 &amp; DDC2B support.  Universal PSU.</t>
  </si>
  <si>
    <t xml:space="preserve">LCD Flatscreen Technology</t>
  </si>
  <si>
    <t xml:space="preserve">15" Mitsubishi RDT151 TFT-LCD colour monitor</t>
  </si>
  <si>
    <t xml:space="preserve">Super slim TFT-LCD colour panel. XGA resolution 1024*768, 260,000 displayable colours.</t>
  </si>
  <si>
    <t xml:space="preserve">Full power uses 85W, energy saving mode: powers down to under 8W when not in use, returns to full </t>
  </si>
  <si>
    <t xml:space="preserve">xxxx</t>
  </si>
  <si>
    <t xml:space="preserve">Display area 284 x 213. Provides VESA, DPMS, DDC1 &amp; DDC2B support.  Universal PSU.</t>
  </si>
  <si>
    <t xml:space="preserve">RRP Includes 1 year return to base warranty </t>
  </si>
  <si>
    <t xml:space="preserve">PAGE 11</t>
  </si>
  <si>
    <t xml:space="preserve">Apricot FT600 Sub entry workgroup server</t>
  </si>
  <si>
    <t xml:space="preserve">FT600
SERVER</t>
  </si>
  <si>
    <t xml:space="preserve">Demonstration System </t>
  </si>
  <si>
    <t xml:space="preserve">FT600 'Connected World' Server Demonstration System</t>
  </si>
  <si>
    <t xml:space="preserve">Pentium 200MMX,   512KB cache, 32Mb RAM, 3.2GB E-IDE disk, 64-bit PCI graphics </t>
  </si>
  <si>
    <t xml:space="preserve">with 2MB DRAM integrated hardware management controller, Serial, parallel and dual</t>
  </si>
  <si>
    <t xml:space="preserve">EA700</t>
  </si>
  <si>
    <t xml:space="preserve">FLAT</t>
  </si>
  <si>
    <t xml:space="preserve"> USB ports, 16 speed CD-ROM, 105 key keyboard &amp; 2 button mouse</t>
  </si>
  <si>
    <t xml:space="preserve">Intel Pro100M network card, 56K internal modem</t>
  </si>
  <si>
    <t xml:space="preserve">Including 8 port microhub and Internet Advantage Server 20 pack with Windows 95</t>
  </si>
  <si>
    <t xml:space="preserve">* Only one system may be ordered per reseller per quarter for demonstration</t>
  </si>
  <si>
    <t xml:space="preserve">puposes only, not for resale.</t>
  </si>
  <si>
    <t xml:space="preserve">FT600 Server</t>
  </si>
  <si>
    <t xml:space="preserve">with 2MB DRAM, integrated hardware management controller, serial, parallel and dual</t>
  </si>
  <si>
    <t xml:space="preserve">EA100</t>
  </si>
  <si>
    <t xml:space="preserve"> Intel Pro100M network card, </t>
  </si>
  <si>
    <t xml:space="preserve">Including 56K internal modem</t>
  </si>
  <si>
    <t xml:space="preserve">Windows 95 Operating System</t>
  </si>
  <si>
    <t xml:space="preserve">FT600 NT Workstation</t>
  </si>
  <si>
    <t xml:space="preserve">with 2MB DRAM integrated hardware management controller, serial, parallel and dual</t>
  </si>
  <si>
    <t xml:space="preserve">EA300</t>
  </si>
  <si>
    <t xml:space="preserve"> Intel Pro100M network card, K56 internal modem</t>
  </si>
  <si>
    <t xml:space="preserve">NT Workstation v4.0 Operating System</t>
  </si>
  <si>
    <t xml:space="preserve">FT600 IntranetWare for Small Business Server </t>
  </si>
  <si>
    <t xml:space="preserve">EA500</t>
  </si>
  <si>
    <t xml:space="preserve">IntranetWare for Small Business Server - 5 user</t>
  </si>
  <si>
    <t xml:space="preserve">EA200</t>
  </si>
  <si>
    <t xml:space="preserve">USB ports, 16 speed CD-ROM, 105 key keyboard &amp; 2 button mouse  </t>
  </si>
  <si>
    <t xml:space="preserve">Intel Pro100M network card</t>
  </si>
  <si>
    <t xml:space="preserve">EA400</t>
  </si>
  <si>
    <t xml:space="preserve">EA600</t>
  </si>
  <si>
    <t xml:space="preserve">Connectivity Packs (Requires relevant hardware)</t>
  </si>
  <si>
    <t xml:space="preserve">3COM Office Connect 8 port Microhub and 3 x 5m UTP cables</t>
  </si>
  <si>
    <t xml:space="preserve">ISDN Modem *</t>
  </si>
  <si>
    <t xml:space="preserve">Internet Advantage Server Packs</t>
  </si>
  <si>
    <t xml:space="preserve">Server *</t>
  </si>
  <si>
    <t xml:space="preserve">XB62506</t>
  </si>
  <si>
    <t xml:space="preserve">Incorporates Internet Advantage install manager, Wingate Internet Gateway (3 user)</t>
  </si>
  <si>
    <t xml:space="preserve">and Mdaemon mail server (5 user), 20 hours per month internet access for 12 months, 5 </t>
  </si>
  <si>
    <t xml:space="preserve">web pages, unlimited internet e-mail address's, company's addition to </t>
  </si>
  <si>
    <t xml:space="preserve">the Mitsubishi business directory listing and membership of the Mitsubishi Business Club.</t>
  </si>
  <si>
    <t xml:space="preserve">Server Unlimited *</t>
  </si>
  <si>
    <t xml:space="preserve">XB62507</t>
  </si>
  <si>
    <t xml:space="preserve">As above but incorporating unlimited internet access for twelve months.</t>
  </si>
  <si>
    <t xml:space="preserve">* not for use with IntranetWare for Small Business Server, only for use with NT Workstation and Windows 95</t>
  </si>
  <si>
    <t xml:space="preserve">System Unit RRP includes 3 year on-site warranty</t>
  </si>
  <si>
    <t xml:space="preserve">PAGE 12</t>
  </si>
  <si>
    <t xml:space="preserve">Apricot FT600 Add-ins</t>
  </si>
  <si>
    <t xml:space="preserve">SDRAM memory expansion for FT600 Systems </t>
  </si>
  <si>
    <t xml:space="preserve">SCSI CARDS</t>
  </si>
  <si>
    <t xml:space="preserve">UF59378</t>
  </si>
  <si>
    <t xml:space="preserve">UPS</t>
  </si>
  <si>
    <t xml:space="preserve">POWER SUPPLY</t>
  </si>
  <si>
    <t xml:space="preserve">APC 420v/s smart ups</t>
  </si>
  <si>
    <t xml:space="preserve">XB59898</t>
  </si>
  <si>
    <t xml:space="preserve">PAGE 13</t>
  </si>
  <si>
    <t xml:space="preserve">Apricot FT1200 Minitower server</t>
  </si>
  <si>
    <t xml:space="preserve">FT1200
SERVER</t>
  </si>
  <si>
    <t xml:space="preserve">FT1200 Pentium II Server</t>
  </si>
  <si>
    <t xml:space="preserve">Single Pentium II 266MHz,  512KB Cache,  32MB SDRAM Memory,  4GB UltraSCSI</t>
  </si>
  <si>
    <t xml:space="preserve">disk, ATI PCI video card,  16 speed PCAV CD ROM,  Integrated Intel Pro 10/100B  </t>
  </si>
  <si>
    <t xml:space="preserve">GB100</t>
  </si>
  <si>
    <t xml:space="preserve">ethernet card, Integrated Server Management, Keyboard, Mouse</t>
  </si>
  <si>
    <t xml:space="preserve">FT1200e Pentium II NT Server</t>
  </si>
  <si>
    <t xml:space="preserve">GB200</t>
  </si>
  <si>
    <t xml:space="preserve">Windows NT Server V4.0 pre-install including 10 User licence</t>
  </si>
  <si>
    <t xml:space="preserve">FT1200 Pentium II IntranetWare for Small Business Server </t>
  </si>
  <si>
    <t xml:space="preserve">disk, ATI PCI video card, 16 speed PCAV CD ROM,  Integrated Intel Pro 10/100B  </t>
  </si>
  <si>
    <t xml:space="preserve">GB300</t>
  </si>
  <si>
    <t xml:space="preserve">IntranetWare for Small Business V1.10 including  5 User licence</t>
  </si>
  <si>
    <t xml:space="preserve">FT1200 Pentium II Server </t>
  </si>
  <si>
    <t xml:space="preserve">Single Pentium II 266MHz,  512KB Cache,  64MB SDRAM Memory,  9GB UltraSCSI</t>
  </si>
  <si>
    <t xml:space="preserve">GB400</t>
  </si>
  <si>
    <t xml:space="preserve">FT1200e Pentium II NT Server </t>
  </si>
  <si>
    <t xml:space="preserve">GB500</t>
  </si>
  <si>
    <t xml:space="preserve">FT1200 IntranetWare for Small Business Server </t>
  </si>
  <si>
    <t xml:space="preserve">Single Pentium II 266MHz,  512KB Cache, 64MB SDRAM Memory,  9GB UltraSCSI</t>
  </si>
  <si>
    <t xml:space="preserve">GB600</t>
  </si>
  <si>
    <t xml:space="preserve">Netware operating system can be ordered from those listed on pages 23, 24 &amp; 25.</t>
  </si>
  <si>
    <t xml:space="preserve">Pentium II System Unit RRP includes 3 year on-site warranty</t>
  </si>
  <si>
    <t xml:space="preserve">PAGE 14</t>
  </si>
  <si>
    <t xml:space="preserve">Apricot FT1200 Add-ins</t>
  </si>
  <si>
    <t xml:space="preserve">PRODUCT CODE</t>
  </si>
  <si>
    <t xml:space="preserve">Processor (Pentium II Systems)</t>
  </si>
  <si>
    <t xml:space="preserve">PROCESSOR</t>
  </si>
  <si>
    <t xml:space="preserve">Single to Dual 266MHz Pentium II Processor 512KB ECC cache </t>
  </si>
  <si>
    <t xml:space="preserve">XB62827</t>
  </si>
  <si>
    <t xml:space="preserve">Memory (Pentium II Systems)</t>
  </si>
  <si>
    <t xml:space="preserve">32MB SDRAM DIMM </t>
  </si>
  <si>
    <t xml:space="preserve">XB62202</t>
  </si>
  <si>
    <t xml:space="preserve">64 MB SDRAM DIMM</t>
  </si>
  <si>
    <t xml:space="preserve">XB62203</t>
  </si>
  <si>
    <t xml:space="preserve">128MB SDRAM DIMM</t>
  </si>
  <si>
    <t xml:space="preserve">XB62204</t>
  </si>
  <si>
    <t xml:space="preserve">Memory (Pentium Pro Systems)</t>
  </si>
  <si>
    <t xml:space="preserve">32MB DIMM memory</t>
  </si>
  <si>
    <t xml:space="preserve">XB59884</t>
  </si>
  <si>
    <t xml:space="preserve">64MB DIMM memory</t>
  </si>
  <si>
    <t xml:space="preserve">XB59885</t>
  </si>
  <si>
    <t xml:space="preserve">Disks (Pentium II Systems)</t>
  </si>
  <si>
    <t xml:space="preserve">DRIVE OPTIONS</t>
  </si>
  <si>
    <t xml:space="preserve">4GB UltraSCSI</t>
  </si>
  <si>
    <t xml:space="preserve">XB61177</t>
  </si>
  <si>
    <t xml:space="preserve">9GB UltraSCSI </t>
  </si>
  <si>
    <t xml:space="preserve">XB62206</t>
  </si>
  <si>
    <t xml:space="preserve">Disks (Pentium Pro Systems)</t>
  </si>
  <si>
    <t xml:space="preserve">2GB UltraSCSI</t>
  </si>
  <si>
    <t xml:space="preserve">XB61176</t>
  </si>
  <si>
    <t xml:space="preserve">Controller Cards</t>
  </si>
  <si>
    <t xml:space="preserve">CONTROLLER</t>
  </si>
  <si>
    <t xml:space="preserve">Adaptec 2940uw SCSI card (includes cable for duplexing)</t>
  </si>
  <si>
    <t xml:space="preserve">SU61229</t>
  </si>
  <si>
    <t xml:space="preserve">CARDS</t>
  </si>
  <si>
    <t xml:space="preserve">Raid (Pentium II Systems)</t>
  </si>
  <si>
    <t xml:space="preserve">RAID </t>
  </si>
  <si>
    <t xml:space="preserve">AMI 431single channel raid &amp; cable</t>
  </si>
  <si>
    <t xml:space="preserve">XB62536</t>
  </si>
  <si>
    <t xml:space="preserve">4MB Raid Cache Upgrade</t>
  </si>
  <si>
    <t xml:space="preserve">XB61650</t>
  </si>
  <si>
    <t xml:space="preserve">Raid (Pentium Pro Systems)</t>
  </si>
  <si>
    <t xml:space="preserve">DPT 2144uw single channel raid &amp; cable</t>
  </si>
  <si>
    <t xml:space="preserve">XB011</t>
  </si>
  <si>
    <t xml:space="preserve">XB55494</t>
  </si>
  <si>
    <t xml:space="preserve">Backup</t>
  </si>
  <si>
    <t xml:space="preserve">BACKUP</t>
  </si>
  <si>
    <t xml:space="preserve">12-24GB DDS III ( Pentium Pro Systems require AHA1510B ) </t>
  </si>
  <si>
    <t xml:space="preserve">SU61220</t>
  </si>
  <si>
    <t xml:space="preserve">SCSI Converter for DDSIII tape drive (required on Pentium II systems only)</t>
  </si>
  <si>
    <t xml:space="preserve">XB63143</t>
  </si>
  <si>
    <t xml:space="preserve">AHA1510B interface card to connect DDS III (Pentium Pro Systems only) </t>
  </si>
  <si>
    <t xml:space="preserve">Network Options (Pentium II Systems)</t>
  </si>
  <si>
    <t xml:space="preserve">Intel Pro 100B PCI </t>
  </si>
  <si>
    <t xml:space="preserve">Intel Pro 10+ ISA Combo </t>
  </si>
  <si>
    <t xml:space="preserve">XB61345</t>
  </si>
  <si>
    <t xml:space="preserve">Network Options (Pentium Pro Systems)</t>
  </si>
  <si>
    <t xml:space="preserve">3Com PCI 10/100TX (3C905)</t>
  </si>
  <si>
    <t xml:space="preserve">3Com PCI 10mbit triple combo ( 3C900)</t>
  </si>
  <si>
    <t xml:space="preserve">XB59526</t>
  </si>
  <si>
    <t xml:space="preserve">3COM Office Connect 8 port Micro Hub &amp; 3 x 5M UTP cables</t>
  </si>
  <si>
    <t xml:space="preserve">PAGE 15</t>
  </si>
  <si>
    <t xml:space="preserve">Apricot FT2400 CONFIGURATION OPTIONS</t>
  </si>
  <si>
    <t xml:space="preserve">FT2400
SERVER</t>
  </si>
  <si>
    <t xml:space="preserve">Basic Apricot FT2400 Pentium II system includes:</t>
  </si>
  <si>
    <t xml:space="preserve">5 PCI, 2 ISA and 1shared PCI/ISA  expansion card slots; 1.44MB floppy drive, 24x CD-ROM, Integrated</t>
  </si>
  <si>
    <t xml:space="preserve">I2O processor, 2 x Integrated Ultra Wide SCSI controller; 1 x Integrated Fast Wide SCSI Controller;   </t>
  </si>
  <si>
    <t xml:space="preserve">Integrated PCI VGA, 2 serial ports, 1 parallel port, keyboard and mouse ports; Keyboard, Mouse</t>
  </si>
  <si>
    <t xml:space="preserve">and  Intel LanDesk Server Manager software</t>
  </si>
  <si>
    <t xml:space="preserve">Main System</t>
  </si>
  <si>
    <t xml:space="preserve">PROCESSOR OPTIONS</t>
  </si>
  <si>
    <t xml:space="preserve">FT2400 Single processor system; Pentium II at 300MHz, 512KByte cache, 64MB memory</t>
  </si>
  <si>
    <t xml:space="preserve">FT2400 Dual processor system; Pentium II at 300MHz, 512KByte cache, 64MB memory</t>
  </si>
  <si>
    <t xml:space="preserve">FT2400e Single processor system; Pentium II at 300MHz, 512KByte cache, 64MB memory</t>
  </si>
  <si>
    <t xml:space="preserve">Windows NT 4.0 Pre-installed including 10 user licence</t>
  </si>
  <si>
    <t xml:space="preserve">FT2400e Dual processor system; Pentium II at 300MHz, 512KByte cache, 64MB memory</t>
  </si>
  <si>
    <t xml:space="preserve">Redundant Power Supply</t>
  </si>
  <si>
    <t xml:space="preserve">N+1 Redundant power supply upgrade (includes 1 psu module)</t>
  </si>
  <si>
    <t xml:space="preserve">Additional power supply module for the above</t>
  </si>
  <si>
    <t xml:space="preserve">Network Options</t>
  </si>
  <si>
    <t xml:space="preserve">NETWORK OPTIONS</t>
  </si>
  <si>
    <t xml:space="preserve">Intel Pro 100B PCI Ethernet Card</t>
  </si>
  <si>
    <t xml:space="preserve">Additional Memory (Multiples of)</t>
  </si>
  <si>
    <t xml:space="preserve">MEMORY EXPANSION</t>
  </si>
  <si>
    <t xml:space="preserve">32MB (uses 1 x 32MB SDRAM DIMM) </t>
  </si>
  <si>
    <t xml:space="preserve">64MB (uses 1 x 64MB SDRAM DIMM) </t>
  </si>
  <si>
    <t xml:space="preserve">128MB (uses 1 x 128MB SDRAM DIMM)</t>
  </si>
  <si>
    <t xml:space="preserve">5.25" exchangeable media drive options</t>
  </si>
  <si>
    <t xml:space="preserve">MEDIA</t>
  </si>
  <si>
    <t xml:space="preserve">12 - 24GB SCSI DDS III drive</t>
  </si>
  <si>
    <t xml:space="preserve">4,1, 25</t>
  </si>
  <si>
    <t xml:space="preserve">72-144GB SCSI DDS III autoloader drive </t>
  </si>
  <si>
    <t xml:space="preserve">Controller cards </t>
  </si>
  <si>
    <t xml:space="preserve">2nd backplane for additional U/W SCSI drive channel</t>
  </si>
  <si>
    <t xml:space="preserve">Raid Cards </t>
  </si>
  <si>
    <t xml:space="preserve">AMI 2 Channel RAID controller (includes 8MB cache RAM)</t>
  </si>
  <si>
    <t xml:space="preserve">Server Management</t>
  </si>
  <si>
    <t xml:space="preserve">Server Management Card</t>
  </si>
  <si>
    <t xml:space="preserve">PCMCIA Modem for the above</t>
  </si>
  <si>
    <t xml:space="preserve">Hard disk drive options</t>
  </si>
  <si>
    <t xml:space="preserve">4GB UltraSCSI HDD</t>
  </si>
  <si>
    <t xml:space="preserve">9GB UltraSCSI HDD </t>
  </si>
  <si>
    <t xml:space="preserve">AT LEAST ONE HARD DISK DRIVE MUST BE ORDERED</t>
  </si>
  <si>
    <t xml:space="preserve">Server Management </t>
  </si>
  <si>
    <t xml:space="preserve">MANAGEMENT</t>
  </si>
  <si>
    <t xml:space="preserve">Server Management Card </t>
  </si>
  <si>
    <t xml:space="preserve">Modem for the above (PCMCIA)</t>
  </si>
  <si>
    <t xml:space="preserve">Extra discount for servers 5% On all systems</t>
  </si>
  <si>
    <t xml:space="preserve">PAGE 16</t>
  </si>
  <si>
    <t xml:space="preserve"> Apricot FT2400 ADD-INS</t>
  </si>
  <si>
    <t xml:space="preserve">SDRAM DIMM memory expansion </t>
  </si>
  <si>
    <t xml:space="preserve">32MB upgrade (1 x 32MB SDRAM DIMM)</t>
  </si>
  <si>
    <t xml:space="preserve">XB62607</t>
  </si>
  <si>
    <t xml:space="preserve">64MB upgrade (1 x 64MB SDRAM DIMM)</t>
  </si>
  <si>
    <t xml:space="preserve">XB62608</t>
  </si>
  <si>
    <t xml:space="preserve">128MB upgrade (1 x 128MB SDRAM DIMM)</t>
  </si>
  <si>
    <t xml:space="preserve">XB62609</t>
  </si>
  <si>
    <t xml:space="preserve">Additional Processors</t>
  </si>
  <si>
    <t xml:space="preserve">ADDITIONAL</t>
  </si>
  <si>
    <t xml:space="preserve">Single to Dual Pentium II at 300MHz, 512KByte Cache</t>
  </si>
  <si>
    <t xml:space="preserve">XB62828</t>
  </si>
  <si>
    <t xml:space="preserve">PROCESSORS</t>
  </si>
  <si>
    <t xml:space="preserve">N+1 Redundant PSU upgrade (includes 1 extra module to give 2 total)</t>
  </si>
  <si>
    <t xml:space="preserve">XB6000</t>
  </si>
  <si>
    <t xml:space="preserve">Additional hot swap power supply module for the above</t>
  </si>
  <si>
    <t xml:space="preserve">XB62296</t>
  </si>
  <si>
    <t xml:space="preserve">Network options</t>
  </si>
  <si>
    <t xml:space="preserve">NETWORK CARDS</t>
  </si>
  <si>
    <t xml:space="preserve">3 Com 10/100 PCI Ethernet card (3C905TX)</t>
  </si>
  <si>
    <t xml:space="preserve">3 Com PCI Ethernet Combo card (3C900)</t>
  </si>
  <si>
    <t xml:space="preserve">Rack Mount Kit</t>
  </si>
  <si>
    <t xml:space="preserve">RACK MOUNT KIT</t>
  </si>
  <si>
    <t xml:space="preserve">Rack mount assembly for mounting server in 19" rack</t>
  </si>
  <si>
    <t xml:space="preserve">XB61584</t>
  </si>
  <si>
    <t xml:space="preserve">CONTROLLER </t>
  </si>
  <si>
    <t xml:space="preserve">2nd backplane for additional U/W SCSI channel</t>
  </si>
  <si>
    <t xml:space="preserve">XB62320</t>
  </si>
  <si>
    <t xml:space="preserve">Raid </t>
  </si>
  <si>
    <t xml:space="preserve">AMI 434 2 channel raid (includes 8MB cache RAM)</t>
  </si>
  <si>
    <t xml:space="preserve">XB6001</t>
  </si>
  <si>
    <t xml:space="preserve">SCSI Drives</t>
  </si>
  <si>
    <t xml:space="preserve">SCSI DRIVE</t>
  </si>
  <si>
    <t xml:space="preserve">4GB UltraSCSI hard disk drive add-in</t>
  </si>
  <si>
    <t xml:space="preserve">XB61640</t>
  </si>
  <si>
    <t xml:space="preserve">9GB UltraSCSI hard disk drive add-in </t>
  </si>
  <si>
    <t xml:space="preserve">XB62322</t>
  </si>
  <si>
    <t xml:space="preserve">XB61339</t>
  </si>
  <si>
    <t xml:space="preserve">XB61341</t>
  </si>
  <si>
    <t xml:space="preserve">UPS OPTION</t>
  </si>
  <si>
    <t xml:space="preserve">APC 1000v/a smart ups</t>
  </si>
  <si>
    <t xml:space="preserve">XB60370</t>
  </si>
  <si>
    <t xml:space="preserve">Backup Options</t>
  </si>
  <si>
    <t xml:space="preserve">MEDIA, </t>
  </si>
  <si>
    <t xml:space="preserve">12-24GB DDS III SCSI drive </t>
  </si>
  <si>
    <t xml:space="preserve">CLEANING KIT</t>
  </si>
  <si>
    <t xml:space="preserve">72-144GB DDS III autoloader </t>
  </si>
  <si>
    <t xml:space="preserve">SU61226</t>
  </si>
  <si>
    <t xml:space="preserve">&amp; BACK-UP</t>
  </si>
  <si>
    <t xml:space="preserve">Removable Media fixing kit (includes cable, drive fixings, etc)</t>
  </si>
  <si>
    <t xml:space="preserve">XB62834</t>
  </si>
  <si>
    <t xml:space="preserve">SOFTWARE</t>
  </si>
  <si>
    <t xml:space="preserve">Tape Media see page 24</t>
  </si>
  <si>
    <t xml:space="preserve">Arcada Backup Executive for Netware, NT &amp; ArcServe Open see page 27</t>
  </si>
  <si>
    <t xml:space="preserve">Please note that FT2400 servers require and additional PSU upgrade when</t>
  </si>
  <si>
    <t xml:space="preserve">6 hard drives or more are installed!</t>
  </si>
  <si>
    <t xml:space="preserve">PAGE 17</t>
  </si>
  <si>
    <t xml:space="preserve">Apricot FT2400 Pentium Pro CONFIGURATION OPTIONS</t>
  </si>
  <si>
    <t xml:space="preserve">Basic Apricot FT2400 Pentium PRO system includes:</t>
  </si>
  <si>
    <t xml:space="preserve">5 PCI, 3 ISA and 1 Shared PCI/ISA expansion card slots, 1.44MB floppy drive and CD-ROM drive fitted,</t>
  </si>
  <si>
    <t xml:space="preserve">integrated 10/100 ethernet card, 1 x Integrated Ultra Wide SCSI controller, VGA, 2 serial, 1 parallel, </t>
  </si>
  <si>
    <t xml:space="preserve">keyboard and mouse ports, Keyboard, Mouse and Intel LanDesk server manager supplied as standard</t>
  </si>
  <si>
    <t xml:space="preserve">Single Pentium Pro Processor Promotional Offer</t>
  </si>
  <si>
    <t xml:space="preserve">PENTIUM PRO</t>
  </si>
  <si>
    <t xml:space="preserve">FT2400 1x200Mhz Pentium Pro 256K cache, 64MB RAM, AMI 2 Channel Ultra SCSI RAID </t>
  </si>
  <si>
    <t xml:space="preserve">controller, 4 x 4GB Ultra SCSI hard drives</t>
  </si>
  <si>
    <t xml:space="preserve">F</t>
  </si>
  <si>
    <t xml:space="preserve">SPECIAL ORDER CODE : XB2000</t>
  </si>
  <si>
    <t xml:space="preserve">LIMITED AVAILABILITY </t>
  </si>
  <si>
    <t xml:space="preserve">Dual Pentium Pro Processor Promotional Offer </t>
  </si>
  <si>
    <t xml:space="preserve">FT2400 2x200Mhz Pentium Pro 512K cache, 128MB RAM, AMI 2 Channel Ultra SCSI RAID </t>
  </si>
  <si>
    <t xml:space="preserve">controller, 4 x 4GB Ultra SCSI hard drives, N+1 PSU with 3 PSU modules, 12-24GB DAT Drive</t>
  </si>
  <si>
    <t xml:space="preserve">SPECIAL ORDER CODE : XB3000</t>
  </si>
  <si>
    <t xml:space="preserve">Netware operating system can be ordered from those listed on pages 20, 21 &amp; 22.</t>
  </si>
  <si>
    <t xml:space="preserve">  Apricot FT2400 Pentium Pro ADD - INS</t>
  </si>
  <si>
    <t xml:space="preserve">DIMM memory expansion </t>
  </si>
  <si>
    <t xml:space="preserve">32MB upgrade (1 x 32MB DIMM)</t>
  </si>
  <si>
    <t xml:space="preserve">XB57208</t>
  </si>
  <si>
    <t xml:space="preserve">64MB upgrade (1 x 64MB DIMM)</t>
  </si>
  <si>
    <t xml:space="preserve">XB61639</t>
  </si>
  <si>
    <t xml:space="preserve">128MB upgrade (1 x 128MB DIMM)</t>
  </si>
  <si>
    <t xml:space="preserve">XB61089</t>
  </si>
  <si>
    <t xml:space="preserve">Single to dual Pentium Pro at 200MHz, 256KByte Cache</t>
  </si>
  <si>
    <t xml:space="preserve">XB61329</t>
  </si>
  <si>
    <t xml:space="preserve">Single to dual Pentium Pro at 200MHz, 512KByte Cache</t>
  </si>
  <si>
    <t xml:space="preserve">XB61330</t>
  </si>
  <si>
    <t xml:space="preserve">XB100</t>
  </si>
  <si>
    <t xml:space="preserve">XB61332</t>
  </si>
  <si>
    <t xml:space="preserve">3Com AUI to UTP Transceiver (3C583)</t>
  </si>
  <si>
    <t xml:space="preserve">XB50900</t>
  </si>
  <si>
    <t xml:space="preserve">Intel Pro 10+ Combo ISA Ethernet Card</t>
  </si>
  <si>
    <t xml:space="preserve">PAGE 18</t>
  </si>
  <si>
    <t xml:space="preserve">Apricot FT4200 CONFIGURATION OPTIONS</t>
  </si>
  <si>
    <t xml:space="preserve">FT4200
ENTERPRISE SERVER</t>
  </si>
  <si>
    <t xml:space="preserve">Each Apricot FT4200 system includes:</t>
  </si>
  <si>
    <t xml:space="preserve">5 PCI, 3 EISA, 1shared PCI/EISA expansion card slots; Dual PCI bus</t>
  </si>
  <si>
    <t xml:space="preserve">On-board SCSI &amp; Ultra SCSI controller; one HDD module; 1.44MB floppy</t>
  </si>
  <si>
    <t xml:space="preserve">drive and SCSI CD-ROM drive fitted; On-board PCI VGA controller; dual serial and single </t>
  </si>
  <si>
    <t xml:space="preserve">parallel communications ports; Systems Management Controller board, ISA Systems Management </t>
  </si>
  <si>
    <t xml:space="preserve">Interface card; Integral UPS. Keyboard and Mouse Ports; Keyboard; Mouse; external modem  </t>
  </si>
  <si>
    <t xml:space="preserve">Main system options</t>
  </si>
  <si>
    <t xml:space="preserve">SYSTEM OPTIONS</t>
  </si>
  <si>
    <t xml:space="preserve">FT4200 Single processor system; Pentium Pro at 200MHz, 512KByte cache, 64MB memory</t>
  </si>
  <si>
    <t xml:space="preserve">FT4200 Dual processor system; Pentium Pro at 200MHz, 512KByte cache per CPU, 128MB </t>
  </si>
  <si>
    <t xml:space="preserve">FT4200 Quad processor system; Pentium Pro at 200MHz, 512KByte cache per CPU, 128MB </t>
  </si>
  <si>
    <t xml:space="preserve">FT4200e Single processor system; Pentium Pro at 200MHz, 512KByte cache, 64MB memory</t>
  </si>
  <si>
    <t xml:space="preserve">FT4200e Dual processor system; Pentium Pro at 200MHz, 512KByte cache per CPU, 128MB </t>
  </si>
  <si>
    <t xml:space="preserve">FT4200e Quad processor system; Pentium Pro at 200MHz, 512KByte cache per CPU, 128MB </t>
  </si>
  <si>
    <r>
      <rPr>
        <sz val="8"/>
        <rFont val="Arial"/>
        <family val="0"/>
      </rPr>
      <t xml:space="preserve">FT4200 Dual processor system; Pentium Pro at 200MHz, </t>
    </r>
    <r>
      <rPr>
        <b val="true"/>
        <sz val="8"/>
        <rFont val="Arial"/>
        <family val="0"/>
      </rPr>
      <t xml:space="preserve">1MByte</t>
    </r>
    <r>
      <rPr>
        <sz val="8"/>
        <rFont val="Arial"/>
        <family val="0"/>
      </rPr>
      <t xml:space="preserve"> cache per CPU, 128MB </t>
    </r>
  </si>
  <si>
    <r>
      <rPr>
        <sz val="8"/>
        <rFont val="Arial"/>
        <family val="0"/>
      </rPr>
      <t xml:space="preserve">FT4200 Quad processor system; Pentium Pro at 200MHz, </t>
    </r>
    <r>
      <rPr>
        <b val="true"/>
        <sz val="8"/>
        <rFont val="Arial"/>
        <family val="0"/>
      </rPr>
      <t xml:space="preserve">1MByte</t>
    </r>
    <r>
      <rPr>
        <sz val="8"/>
        <rFont val="Arial"/>
        <family val="0"/>
      </rPr>
      <t xml:space="preserve"> cache per CPU, 128MB </t>
    </r>
  </si>
  <si>
    <r>
      <rPr>
        <sz val="8"/>
        <rFont val="Arial"/>
        <family val="0"/>
      </rPr>
      <t xml:space="preserve">FT4200e Dual processor system; Pentium Pro at 200MHz, </t>
    </r>
    <r>
      <rPr>
        <b val="true"/>
        <sz val="8"/>
        <rFont val="Arial"/>
        <family val="0"/>
      </rPr>
      <t xml:space="preserve">1MByte </t>
    </r>
    <r>
      <rPr>
        <sz val="8"/>
        <rFont val="Arial"/>
        <family val="0"/>
      </rPr>
      <t xml:space="preserve">cache per CPU, 128MB </t>
    </r>
  </si>
  <si>
    <r>
      <rPr>
        <sz val="8"/>
        <rFont val="Arial"/>
        <family val="0"/>
      </rPr>
      <t xml:space="preserve">FT4200e Quad processor system; Pentium Pro at 200MHz, </t>
    </r>
    <r>
      <rPr>
        <b val="true"/>
        <sz val="8"/>
        <rFont val="Arial"/>
        <family val="0"/>
      </rPr>
      <t xml:space="preserve">1MByte</t>
    </r>
    <r>
      <rPr>
        <sz val="8"/>
        <rFont val="Arial"/>
        <family val="0"/>
      </rPr>
      <t xml:space="preserve"> cache per CPU, 128MB </t>
    </r>
  </si>
  <si>
    <t xml:space="preserve">N+1 Redundant power supply upgrade ( includes one power module )  </t>
  </si>
  <si>
    <t xml:space="preserve">Additional power modules for the above</t>
  </si>
  <si>
    <t xml:space="preserve">Battery backup unit to go with the above  </t>
  </si>
  <si>
    <t xml:space="preserve">Additional Memory ( Multiples of )</t>
  </si>
  <si>
    <t xml:space="preserve">32MB (1 x 32MB DIMM)  </t>
  </si>
  <si>
    <t xml:space="preserve">64MB (1x 64MB DIMM)</t>
  </si>
  <si>
    <t xml:space="preserve">128MB (1x 128MB DIMM)</t>
  </si>
  <si>
    <t xml:space="preserve">256MB (1x 256MB DIMM)</t>
  </si>
  <si>
    <t xml:space="preserve">12-24GB  DDS III SCSI drive</t>
  </si>
  <si>
    <t xml:space="preserve">72-144GB  DDS III SCSI autoloader ( Requires 2 x 5.25" Bays )</t>
  </si>
  <si>
    <t xml:space="preserve">18,1</t>
  </si>
  <si>
    <t xml:space="preserve">20 - 40 GB DLT SCSI drive ( Requires 2 x 5.25" Bays )</t>
  </si>
  <si>
    <t xml:space="preserve">Additional SCSI Controller Option</t>
  </si>
  <si>
    <t xml:space="preserve">Adaptec AHA2940uw Single Channel  Ultra Wide SCSI Disk Controller</t>
  </si>
  <si>
    <t xml:space="preserve">NETWORK OPTION</t>
  </si>
  <si>
    <t xml:space="preserve">Raid Controller</t>
  </si>
  <si>
    <t xml:space="preserve">RAID OPTION</t>
  </si>
  <si>
    <t xml:space="preserve">DPT PM 3334uw SmartRaid Ultra Wide SCSI 3 channel controller</t>
  </si>
  <si>
    <r>
      <rPr>
        <sz val="8"/>
        <rFont val="Arial"/>
        <family val="0"/>
      </rPr>
      <t xml:space="preserve">AMI 428 MegaRaid Ultra Wide SCSI,  3 channel controller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use 10,000 rpm drives) </t>
    </r>
  </si>
  <si>
    <t xml:space="preserve">HARD DISK</t>
  </si>
  <si>
    <t xml:space="preserve">4GB 7,200 rpm ultraWide SCA connector  SCSI HDD (pre-mounted on drive tray)</t>
  </si>
  <si>
    <t xml:space="preserve">ALL HARD DISK DRIVES</t>
  </si>
  <si>
    <t xml:space="preserve">9GB 7,200 rpm ultraWide SCA connector  SCSI HDD (pre-mounted on drive tray)</t>
  </si>
  <si>
    <t xml:space="preserve">MUST BE ORDERED</t>
  </si>
  <si>
    <r>
      <rPr>
        <sz val="8"/>
        <rFont val="Arial"/>
        <family val="0"/>
      </rPr>
      <t xml:space="preserve">4GB 10,000 rpm ultraWide SCSI HDD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available for use with AMI Raid Controller)</t>
    </r>
  </si>
  <si>
    <t xml:space="preserve">FROM APRICOT</t>
  </si>
  <si>
    <r>
      <rPr>
        <sz val="8"/>
        <rFont val="Arial"/>
        <family val="0"/>
      </rPr>
      <t xml:space="preserve">9GB 10,000 rpm ultraWide SCSI HDD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available for use with AMI Raid Controller)</t>
    </r>
  </si>
  <si>
    <t xml:space="preserve">HDD module (One required per SCSI channel, supports up to 4 disks)</t>
  </si>
  <si>
    <t xml:space="preserve">Note:  FT4200 is a highly configurable and complex product and must be installed and maintained by a qualified Apricot Hardware Certified Engineer.</t>
  </si>
  <si>
    <r>
      <rPr>
        <b val="true"/>
        <i val="true"/>
        <sz val="10"/>
        <rFont val="Arial"/>
        <family val="0"/>
      </rPr>
      <t xml:space="preserve">RRP includes LifeTime</t>
    </r>
    <r>
      <rPr>
        <b val="true"/>
        <i val="true"/>
        <vertAlign val="superscript"/>
        <sz val="10"/>
        <rFont val="Arial"/>
        <family val="0"/>
      </rPr>
      <t xml:space="preserve">TM </t>
    </r>
    <r>
      <rPr>
        <b val="true"/>
        <i val="true"/>
        <sz val="10"/>
        <rFont val="Arial"/>
        <family val="0"/>
      </rPr>
      <t xml:space="preserve">warranty (valid only for components supplied by Mitsubishi Electric)</t>
    </r>
  </si>
  <si>
    <t xml:space="preserve">Extra discount for servers</t>
  </si>
  <si>
    <t xml:space="preserve">5% On all sytstems</t>
  </si>
  <si>
    <t xml:space="preserve">PAGE 19</t>
  </si>
  <si>
    <t xml:space="preserve"> Apricot FT4200 ADD-INS</t>
  </si>
  <si>
    <t xml:space="preserve">ADD-INS AND
PERIPHERALS</t>
  </si>
  <si>
    <t xml:space="preserve">Processor expansion for FT4200</t>
  </si>
  <si>
    <t xml:space="preserve">Pentium Pro at 200MHz, 512KByte cache</t>
  </si>
  <si>
    <t xml:space="preserve">XB60859</t>
  </si>
  <si>
    <t xml:space="preserve">Dual Pentium Pro at 200MHz, 512KByte cache per CPU</t>
  </si>
  <si>
    <t xml:space="preserve">HB57837</t>
  </si>
  <si>
    <t xml:space="preserve">Dual Pentium Pro at 200MHz, 1MByte cache per CPU</t>
  </si>
  <si>
    <t xml:space="preserve">XB62056</t>
  </si>
  <si>
    <r>
      <rPr>
        <sz val="8"/>
        <rFont val="Arial"/>
        <family val="0"/>
      </rPr>
      <t xml:space="preserve">N+1 Redundant power supply upgrade ( includes one power module )  </t>
    </r>
    <r>
      <rPr>
        <b val="true"/>
        <sz val="8"/>
        <rFont val="Arial"/>
        <family val="0"/>
      </rPr>
      <t xml:space="preserve">**</t>
    </r>
  </si>
  <si>
    <t xml:space="preserve">XB012</t>
  </si>
  <si>
    <t xml:space="preserve">SU58493</t>
  </si>
  <si>
    <r>
      <rPr>
        <sz val="8"/>
        <rFont val="Arial"/>
        <family val="0"/>
      </rPr>
      <t xml:space="preserve">Battery backup unit to go with the above </t>
    </r>
    <r>
      <rPr>
        <b val="true"/>
        <sz val="8"/>
        <rFont val="Arial"/>
        <family val="0"/>
      </rPr>
      <t xml:space="preserve"> **</t>
    </r>
  </si>
  <si>
    <t xml:space="preserve">SU57750</t>
  </si>
  <si>
    <t xml:space="preserve">** Must be fitted by an Apricot Hardware Certified Engineer</t>
  </si>
  <si>
    <t xml:space="preserve">Memory  (Multiples of)</t>
  </si>
  <si>
    <t xml:space="preserve">HA57829</t>
  </si>
  <si>
    <t xml:space="preserve">HA57830</t>
  </si>
  <si>
    <t xml:space="preserve">256MB upgrade (1 x 256MB DIMM)</t>
  </si>
  <si>
    <t xml:space="preserve">XB61090</t>
  </si>
  <si>
    <t xml:space="preserve">NETWORK AND</t>
  </si>
  <si>
    <t xml:space="preserve">4 port terminal adapter</t>
  </si>
  <si>
    <t xml:space="preserve">8 port terminal adapter</t>
  </si>
  <si>
    <t xml:space="preserve">32-port EISA SI/XIO serial card</t>
  </si>
  <si>
    <t xml:space="preserve">XB54610</t>
  </si>
  <si>
    <t xml:space="preserve">8 port modular terminal adapter</t>
  </si>
  <si>
    <t xml:space="preserve">8 port modular terminal adapter (7RS232, 1 parallel)</t>
  </si>
  <si>
    <t xml:space="preserve">128-port EISA RIO serial card</t>
  </si>
  <si>
    <t xml:space="preserve">XB54613</t>
  </si>
  <si>
    <t xml:space="preserve">8 port  remote terminal adapter</t>
  </si>
  <si>
    <t xml:space="preserve">XB54614</t>
  </si>
  <si>
    <t xml:space="preserve">8 port  remote terminal adapter (7 RS232, 1 parallel)</t>
  </si>
  <si>
    <t xml:space="preserve">XB54615</t>
  </si>
  <si>
    <t xml:space="preserve">SCSI drives</t>
  </si>
  <si>
    <t xml:space="preserve">SCSI</t>
  </si>
  <si>
    <t xml:space="preserve">4GB 7,200 rpm UltraWide SCSI HDD add-in (pre-mounted on drive tray)</t>
  </si>
  <si>
    <t xml:space="preserve">HB58476</t>
  </si>
  <si>
    <t xml:space="preserve">9GB 7,200 rpm UltraWide SCSI HDD add-in (pre-mounted on drive tray)</t>
  </si>
  <si>
    <t xml:space="preserve">HB58477</t>
  </si>
  <si>
    <r>
      <rPr>
        <sz val="8"/>
        <rFont val="Arial"/>
        <family val="0"/>
      </rPr>
      <t xml:space="preserve">4GB 10,000 rpm UltraWide SCSI HDD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for use with AMI Raid Card)</t>
    </r>
  </si>
  <si>
    <t xml:space="preserve">XB62052</t>
  </si>
  <si>
    <r>
      <rPr>
        <sz val="8"/>
        <rFont val="Arial"/>
        <family val="0"/>
      </rPr>
      <t xml:space="preserve">9GB 10,000 rpm UltraWide SCSI HDD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for use with AMI Raid Card)</t>
    </r>
  </si>
  <si>
    <t xml:space="preserve">XB62053</t>
  </si>
  <si>
    <t xml:space="preserve">HDD Module </t>
  </si>
  <si>
    <t xml:space="preserve">HB58486</t>
  </si>
  <si>
    <t xml:space="preserve">16,4</t>
  </si>
  <si>
    <t xml:space="preserve">SCSI controllers </t>
  </si>
  <si>
    <t xml:space="preserve">Adaptec AHA2940uw Single Channel Ultra Wide SCSI Disk Controller</t>
  </si>
  <si>
    <t xml:space="preserve">XB58023</t>
  </si>
  <si>
    <t xml:space="preserve">CONTROLLERS </t>
  </si>
  <si>
    <t xml:space="preserve">SCSI cable set</t>
  </si>
  <si>
    <t xml:space="preserve">HB57831</t>
  </si>
  <si>
    <t xml:space="preserve">16,21</t>
  </si>
  <si>
    <t xml:space="preserve">DPT PM 3334uw SmartRaid Ultra Wide SCSI Controller (3 channel)</t>
  </si>
  <si>
    <t xml:space="preserve">HB58024</t>
  </si>
  <si>
    <t xml:space="preserve">DPT RAID cable set</t>
  </si>
  <si>
    <t xml:space="preserve">HB57832</t>
  </si>
  <si>
    <r>
      <rPr>
        <sz val="8"/>
        <rFont val="Arial"/>
        <family val="0"/>
      </rPr>
      <t xml:space="preserve">AMI 428 MegaRaid Ultra Wide SCSI controller (</t>
    </r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Only use 10,000 rpm drives)</t>
    </r>
  </si>
  <si>
    <t xml:space="preserve">XB62059</t>
  </si>
  <si>
    <t xml:space="preserve">AMI RAID cable set</t>
  </si>
  <si>
    <t xml:space="preserve">XB62058</t>
  </si>
  <si>
    <t xml:space="preserve">4MB DPT Raid Cache Upgrade</t>
  </si>
  <si>
    <t xml:space="preserve">4MB AMI Raid Cache Upgrade</t>
  </si>
  <si>
    <t xml:space="preserve">BACK-UP</t>
  </si>
  <si>
    <t xml:space="preserve">Drive fixing kit</t>
  </si>
  <si>
    <t xml:space="preserve">HA56373</t>
  </si>
  <si>
    <t xml:space="preserve">13,1</t>
  </si>
  <si>
    <t xml:space="preserve">12-24GB DDS III SCSI drive add-in (requires fixing kit)</t>
  </si>
  <si>
    <t xml:space="preserve">72-144GB Digital Data Storage III autoloader SCSI drive add-in (requires fixing kit)</t>
  </si>
  <si>
    <t xml:space="preserve">20-40GB SCSI DLT drive add-in (requires fixing kit)</t>
  </si>
  <si>
    <t xml:space="preserve">HA55474</t>
  </si>
  <si>
    <t xml:space="preserve">Tape media see page 27</t>
  </si>
  <si>
    <t xml:space="preserve">PS/2 mouse </t>
  </si>
  <si>
    <t xml:space="preserve">PAGE 20</t>
  </si>
  <si>
    <t xml:space="preserve">Infotrade Internet Services </t>
  </si>
  <si>
    <t xml:space="preserve">BUY PRICE</t>
  </si>
  <si>
    <t xml:space="preserve">Web Hosting</t>
  </si>
  <si>
    <t xml:space="preserve">Hosting Service includes; 10 MB Web space, FTP Access, Approved Own CGI's</t>
  </si>
  <si>
    <t xml:space="preserve">Standard CGI's, Status Reports, 500Mb per month maximum traffic</t>
  </si>
  <si>
    <t xml:space="preserve">SPZINF001</t>
  </si>
  <si>
    <t xml:space="preserve">Additional Hosting Options and Services:</t>
  </si>
  <si>
    <t xml:space="preserve">Registered domain - one off fee for 2 years</t>
  </si>
  <si>
    <t xml:space="preserve">SPZINF002</t>
  </si>
  <si>
    <t xml:space="preserve">Additional 5Mb Web space (purchase in multiples of)</t>
  </si>
  <si>
    <t xml:space="preserve">SPZINF003</t>
  </si>
  <si>
    <t xml:space="preserve">Additional Internet Traffic - charged per month per 500MB or part thereof</t>
  </si>
  <si>
    <t xml:space="preserve">SPZINF004</t>
  </si>
  <si>
    <t xml:space="preserve">Hosted FT1200 Server (excluding hardware) per annum</t>
  </si>
  <si>
    <t xml:space="preserve">POA</t>
  </si>
  <si>
    <t xml:space="preserve">Services</t>
  </si>
  <si>
    <t xml:space="preserve">Mail Forwarding (for registered domain) - per annum.</t>
  </si>
  <si>
    <t xml:space="preserve">SPZINF005</t>
  </si>
  <si>
    <t xml:space="preserve">Web Page Design &amp; Implementation **</t>
  </si>
  <si>
    <t xml:space="preserve">SPZINF006</t>
  </si>
  <si>
    <t xml:space="preserve">Internet Consultancy **</t>
  </si>
  <si>
    <t xml:space="preserve">SPZINF007</t>
  </si>
  <si>
    <t xml:space="preserve">** Prices are per day</t>
  </si>
  <si>
    <t xml:space="preserve">Internet Connectivity</t>
  </si>
  <si>
    <t xml:space="preserve">Internet Advantage Client Unlimited or upgrade includes;</t>
  </si>
  <si>
    <t xml:space="preserve">Unlimited Internet access and personal e-mail for 12 months, 5 free web pages and access to the Mitsubishi Business Club.</t>
  </si>
  <si>
    <t xml:space="preserve">1-9 Units           ( Price per unit )</t>
  </si>
  <si>
    <t xml:space="preserve">SPZINF008</t>
  </si>
  <si>
    <t xml:space="preserve">10 - 99 Units     ( Price per unit )</t>
  </si>
  <si>
    <t xml:space="preserve">SPZINF009</t>
  </si>
  <si>
    <t xml:space="preserve">100 + Units       ( Price per unit )</t>
  </si>
  <si>
    <t xml:space="preserve">SPZINF010</t>
  </si>
  <si>
    <t xml:space="preserve">Web Hosting, additonal Web space and Server hosting pricing, is for a 12 month period</t>
  </si>
  <si>
    <t xml:space="preserve">Other Mitsubishi Electric servers can be hosted, please call for pricing.</t>
  </si>
  <si>
    <t xml:space="preserve">FOR FURTHER INFORMATION ON THE ABOVE INFOTRADE SERVICES </t>
  </si>
  <si>
    <t xml:space="preserve">PLEASE CALL INFOTRADE DIRECTLY ON 0800 226600</t>
  </si>
  <si>
    <t xml:space="preserve">PAGE 21</t>
  </si>
  <si>
    <t xml:space="preserve">Apricot WEBSERVER BUNDLES</t>
  </si>
  <si>
    <t xml:space="preserve">Hardware Platform :</t>
  </si>
  <si>
    <t xml:space="preserve">select from</t>
  </si>
  <si>
    <t xml:space="preserve">Mini Tower - FT1200</t>
  </si>
  <si>
    <t xml:space="preserve">See Pages 12 &amp; 13</t>
  </si>
  <si>
    <t xml:space="preserve">Mid Range - FT2400</t>
  </si>
  <si>
    <t xml:space="preserve">See Pages 14 &amp; 15</t>
  </si>
  <si>
    <t xml:space="preserve">Enterprise  - FT4200</t>
  </si>
  <si>
    <t xml:space="preserve">See Pages 16 &amp; 17</t>
  </si>
  <si>
    <t xml:space="preserve">Software :</t>
  </si>
  <si>
    <t xml:space="preserve">Windows NT 4.0 Server  - includes 10 user licence</t>
  </si>
  <si>
    <t xml:space="preserve">PRE-INSTALL ONLY</t>
  </si>
  <si>
    <t xml:space="preserve">IntraNetware 4.11 ( 5 user )</t>
  </si>
  <si>
    <t xml:space="preserve">NY006</t>
  </si>
  <si>
    <t xml:space="preserve">53F</t>
  </si>
  <si>
    <t xml:space="preserve">SCO Internet FastStart ( FT2200 &amp; FT4200 only )</t>
  </si>
  <si>
    <t xml:space="preserve">SS139182</t>
  </si>
  <si>
    <t xml:space="preserve">45F</t>
  </si>
  <si>
    <t xml:space="preserve">Web Sever Feature</t>
  </si>
  <si>
    <t xml:space="preserve">NT Server 4.0</t>
  </si>
  <si>
    <t xml:space="preserve">Novell IntranetWare 4.11</t>
  </si>
  <si>
    <t xml:space="preserve">SCO Internet Faststart</t>
  </si>
  <si>
    <t xml:space="preserve">WWW Sever</t>
  </si>
  <si>
    <t xml:space="preserve">Yes</t>
  </si>
  <si>
    <t xml:space="preserve">DNS</t>
  </si>
  <si>
    <t xml:space="preserve">No</t>
  </si>
  <si>
    <t xml:space="preserve">FTP</t>
  </si>
  <si>
    <t xml:space="preserve">Internet E-Mail</t>
  </si>
  <si>
    <t xml:space="preserve">Optional</t>
  </si>
  <si>
    <t xml:space="preserve">Networking Protocol Support</t>
  </si>
  <si>
    <t xml:space="preserve">TCP/IP, IPX, NetBeui</t>
  </si>
  <si>
    <t xml:space="preserve">TCP/IP, IPX</t>
  </si>
  <si>
    <t xml:space="preserve">TCP/IP</t>
  </si>
  <si>
    <t xml:space="preserve">Workstation Browser software included</t>
  </si>
  <si>
    <t xml:space="preserve">Microsoft Internet Explorer</t>
  </si>
  <si>
    <t xml:space="preserve">Netscape Navigator</t>
  </si>
  <si>
    <t xml:space="preserve">Operating System user licenses</t>
  </si>
  <si>
    <t xml:space="preserve">5 user</t>
  </si>
  <si>
    <t xml:space="preserve">Concurrent WWW accesses</t>
  </si>
  <si>
    <t xml:space="preserve">Unlimited</t>
  </si>
  <si>
    <t xml:space="preserve">PAGE 22</t>
  </si>
  <si>
    <t xml:space="preserve">INTRANETWARE 4.11</t>
  </si>
  <si>
    <t xml:space="preserve">Discounts may change </t>
  </si>
  <si>
    <t xml:space="preserve">please call to confirm</t>
  </si>
  <si>
    <t xml:space="preserve">the latest price.</t>
  </si>
  <si>
    <t xml:space="preserve">IntranetWare 4.11 5-user server kit </t>
  </si>
  <si>
    <t xml:space="preserve">BUNDLE OPTIONS</t>
  </si>
  <si>
    <t xml:space="preserve">IntranetWare 4.11 10-user server kit </t>
  </si>
  <si>
    <t xml:space="preserve">NY011</t>
  </si>
  <si>
    <t xml:space="preserve">54F</t>
  </si>
  <si>
    <t xml:space="preserve">FOR</t>
  </si>
  <si>
    <t xml:space="preserve">IntranetWare 4.11 25-user server kit</t>
  </si>
  <si>
    <t xml:space="preserve">NY026</t>
  </si>
  <si>
    <t xml:space="preserve">IntranetWare 4.11 50-user server kit</t>
  </si>
  <si>
    <t xml:space="preserve">NY051</t>
  </si>
  <si>
    <t xml:space="preserve">IntranetWare 4.11 100-user server kit</t>
  </si>
  <si>
    <t xml:space="preserve">NY101</t>
  </si>
  <si>
    <t xml:space="preserve">IntranetWare 4.11 250-user server kit</t>
  </si>
  <si>
    <t xml:space="preserve">NY251</t>
  </si>
  <si>
    <t xml:space="preserve">IntranetWare 4.11 500-user server kit</t>
  </si>
  <si>
    <t xml:space="preserve">NY501</t>
  </si>
  <si>
    <t xml:space="preserve">IntranetWare 4.11 1000-user server kit</t>
  </si>
  <si>
    <t xml:space="preserve">NY1001</t>
  </si>
  <si>
    <t xml:space="preserve">IntranetWare 4.11 5-user server kit education</t>
  </si>
  <si>
    <t xml:space="preserve">NF006</t>
  </si>
  <si>
    <t xml:space="preserve">14F</t>
  </si>
  <si>
    <t xml:space="preserve">IntranetWare 4.11 10-user server kit education</t>
  </si>
  <si>
    <t xml:space="preserve">NF011</t>
  </si>
  <si>
    <t xml:space="preserve">17F</t>
  </si>
  <si>
    <t xml:space="preserve">IntranetWare 4.11 25-user server kit education</t>
  </si>
  <si>
    <t xml:space="preserve">NF026</t>
  </si>
  <si>
    <t xml:space="preserve">IntranetWare 4.11 50-user server kit education</t>
  </si>
  <si>
    <t xml:space="preserve">NF051</t>
  </si>
  <si>
    <t xml:space="preserve">FOR EDUCATION</t>
  </si>
  <si>
    <t xml:space="preserve">IntranetWare 4.11 100-user server kit education</t>
  </si>
  <si>
    <t xml:space="preserve">NF101</t>
  </si>
  <si>
    <t xml:space="preserve">18F</t>
  </si>
  <si>
    <t xml:space="preserve">IntranetWare 4.11 250-user server kit education</t>
  </si>
  <si>
    <t xml:space="preserve">NF251</t>
  </si>
  <si>
    <t xml:space="preserve">IntranetWare 4.11 500-user server kit education</t>
  </si>
  <si>
    <t xml:space="preserve">NF501</t>
  </si>
  <si>
    <t xml:space="preserve">IntranetWare 4.11 1000-user server kit education</t>
  </si>
  <si>
    <t xml:space="preserve">NF1001</t>
  </si>
  <si>
    <r>
      <rPr>
        <sz val="8"/>
        <rFont val="Arial"/>
        <family val="0"/>
      </rPr>
      <t xml:space="preserve">IntranetWare SFT III for use with V4.11  100 user or less </t>
    </r>
    <r>
      <rPr>
        <b val="true"/>
        <sz val="8"/>
        <rFont val="Arial"/>
        <family val="0"/>
      </rPr>
      <t xml:space="preserve">*</t>
    </r>
  </si>
  <si>
    <t xml:space="preserve">NX51147</t>
  </si>
  <si>
    <r>
      <rPr>
        <sz val="8"/>
        <rFont val="Arial"/>
        <family val="0"/>
      </rPr>
      <t xml:space="preserve">IntranetWare SFT III for use with V4.11   Greater than 100  user </t>
    </r>
    <r>
      <rPr>
        <b val="true"/>
        <sz val="8"/>
        <rFont val="Arial"/>
        <family val="0"/>
      </rPr>
      <t xml:space="preserve">*</t>
    </r>
  </si>
  <si>
    <t xml:space="preserve">NX51148</t>
  </si>
  <si>
    <t xml:space="preserve">FOR INTRANETWARE</t>
  </si>
  <si>
    <t xml:space="preserve">*Requires a copy of NetWare V4.11</t>
  </si>
  <si>
    <t xml:space="preserve">4.11 SFT III</t>
  </si>
  <si>
    <t xml:space="preserve">IntranetWare additional 10 user license</t>
  </si>
  <si>
    <t xml:space="preserve">NY001ADD</t>
  </si>
  <si>
    <t xml:space="preserve">41F</t>
  </si>
  <si>
    <t xml:space="preserve">IntranetWare additional 25 user license</t>
  </si>
  <si>
    <t xml:space="preserve">NY002ADD</t>
  </si>
  <si>
    <t xml:space="preserve">ADDITIVE</t>
  </si>
  <si>
    <t xml:space="preserve">IntranetWare additional 50 user license</t>
  </si>
  <si>
    <t xml:space="preserve">NY003ADD</t>
  </si>
  <si>
    <t xml:space="preserve">LICENSES</t>
  </si>
  <si>
    <t xml:space="preserve">IntranetWare additional 100 user license</t>
  </si>
  <si>
    <t xml:space="preserve">NY004ADD</t>
  </si>
  <si>
    <t xml:space="preserve">IntranetWare additional 250 user license</t>
  </si>
  <si>
    <t xml:space="preserve">NY005ADD</t>
  </si>
  <si>
    <t xml:space="preserve">IntranetWare for Small Business additional 1 user license</t>
  </si>
  <si>
    <t xml:space="preserve">NY003SB</t>
  </si>
  <si>
    <t xml:space="preserve">INTRANETWARE</t>
  </si>
  <si>
    <t xml:space="preserve">IntranetWare for Small Business additional 5 user license</t>
  </si>
  <si>
    <t xml:space="preserve">NY004SB</t>
  </si>
  <si>
    <t xml:space="preserve">FOR SMALL</t>
  </si>
  <si>
    <t xml:space="preserve">BUSINESS</t>
  </si>
  <si>
    <t xml:space="preserve">NetWare kits may only be purchased in conjunction with Apricot hardware.</t>
  </si>
  <si>
    <t xml:space="preserve">PAGE 23</t>
  </si>
  <si>
    <t xml:space="preserve">  NETWARE 3.12 </t>
  </si>
  <si>
    <t xml:space="preserve">NetWare 3.12 5-user server kit</t>
  </si>
  <si>
    <t xml:space="preserve">Floppy</t>
  </si>
  <si>
    <t xml:space="preserve">NW009</t>
  </si>
  <si>
    <t xml:space="preserve">48F</t>
  </si>
  <si>
    <t xml:space="preserve">CD</t>
  </si>
  <si>
    <t xml:space="preserve">NW009CD</t>
  </si>
  <si>
    <t xml:space="preserve">52F</t>
  </si>
  <si>
    <t xml:space="preserve">NetWare 3.12 10-user server kit</t>
  </si>
  <si>
    <t xml:space="preserve">NW013</t>
  </si>
  <si>
    <t xml:space="preserve">NetWare 3.12</t>
  </si>
  <si>
    <t xml:space="preserve">NW013CD</t>
  </si>
  <si>
    <t xml:space="preserve">NetWare 3.12 25-user server kit</t>
  </si>
  <si>
    <t xml:space="preserve">NW026</t>
  </si>
  <si>
    <t xml:space="preserve">NW026CD</t>
  </si>
  <si>
    <t xml:space="preserve">NetWare 3.12 50-user server kit</t>
  </si>
  <si>
    <t xml:space="preserve">NW053</t>
  </si>
  <si>
    <t xml:space="preserve">NW053CD</t>
  </si>
  <si>
    <t xml:space="preserve">NetWare 3.12 100-user server kit</t>
  </si>
  <si>
    <t xml:space="preserve">NW103</t>
  </si>
  <si>
    <t xml:space="preserve">NW103CD</t>
  </si>
  <si>
    <t xml:space="preserve">NetWare 3.12 250-user server kit</t>
  </si>
  <si>
    <t xml:space="preserve">NW253</t>
  </si>
  <si>
    <t xml:space="preserve">NW253CD</t>
  </si>
  <si>
    <t xml:space="preserve">NetWare 3.12 10-user education server kit</t>
  </si>
  <si>
    <t xml:space="preserve">NE013</t>
  </si>
  <si>
    <t xml:space="preserve">NE013CD</t>
  </si>
  <si>
    <t xml:space="preserve">16F</t>
  </si>
  <si>
    <t xml:space="preserve">NetWare 3.12 25-user education server kit</t>
  </si>
  <si>
    <t xml:space="preserve">NE026</t>
  </si>
  <si>
    <t xml:space="preserve">NE026CD</t>
  </si>
  <si>
    <t xml:space="preserve">NetWare 3.12 50-user education server kit</t>
  </si>
  <si>
    <t xml:space="preserve">NE053</t>
  </si>
  <si>
    <t xml:space="preserve">NE053CD</t>
  </si>
  <si>
    <t xml:space="preserve">NetWare 3.12 100-user education server kit</t>
  </si>
  <si>
    <t xml:space="preserve">NE103</t>
  </si>
  <si>
    <t xml:space="preserve">19F</t>
  </si>
  <si>
    <t xml:space="preserve">NE103CD</t>
  </si>
  <si>
    <t xml:space="preserve">20F</t>
  </si>
  <si>
    <t xml:space="preserve">NetWare 3.12 250-user education server kit</t>
  </si>
  <si>
    <t xml:space="preserve">NE253</t>
  </si>
  <si>
    <t xml:space="preserve">NE253CD</t>
  </si>
  <si>
    <t xml:space="preserve">21F</t>
  </si>
  <si>
    <t xml:space="preserve">PAGE 24</t>
  </si>
  <si>
    <t xml:space="preserve">NETWARE 3.12 UPGRADES</t>
  </si>
  <si>
    <t xml:space="preserve">NOTE: NetWare 3.12 is supplied either on disk or on CD-ROM</t>
  </si>
  <si>
    <t xml:space="preserve">Upgrade</t>
  </si>
  <si>
    <t xml:space="preserve">to-&gt;</t>
  </si>
  <si>
    <t xml:space="preserve">10 user</t>
  </si>
  <si>
    <t xml:space="preserve">25 user</t>
  </si>
  <si>
    <t xml:space="preserve">50 user</t>
  </si>
  <si>
    <t xml:space="preserve">100 user</t>
  </si>
  <si>
    <t xml:space="preserve">250 user</t>
  </si>
  <si>
    <t xml:space="preserve">From</t>
  </si>
  <si>
    <t xml:space="preserve">From any</t>
  </si>
  <si>
    <t xml:space="preserve">NW003U11</t>
  </si>
  <si>
    <t xml:space="preserve">NW013U11</t>
  </si>
  <si>
    <t xml:space="preserve">NW026U11</t>
  </si>
  <si>
    <t xml:space="preserve">NW003U11CD</t>
  </si>
  <si>
    <t xml:space="preserve">NW013U11CD</t>
  </si>
  <si>
    <t xml:space="preserve">NW026U11CD</t>
  </si>
  <si>
    <t xml:space="preserve">From any </t>
  </si>
  <si>
    <t xml:space="preserve">NW013U22</t>
  </si>
  <si>
    <t xml:space="preserve">NW026U22</t>
  </si>
  <si>
    <t xml:space="preserve">NW053U11</t>
  </si>
  <si>
    <t xml:space="preserve">NW013U22CD</t>
  </si>
  <si>
    <t xml:space="preserve">NW026U22CD</t>
  </si>
  <si>
    <t xml:space="preserve">NW053U11CD</t>
  </si>
  <si>
    <t xml:space="preserve">NW026U33</t>
  </si>
  <si>
    <t xml:space="preserve">NW053U22</t>
  </si>
  <si>
    <t xml:space="preserve">NW103U11</t>
  </si>
  <si>
    <t xml:space="preserve">NW026U33CD</t>
  </si>
  <si>
    <t xml:space="preserve">NW053U22CD</t>
  </si>
  <si>
    <t xml:space="preserve">NW103U11CD</t>
  </si>
  <si>
    <t xml:space="preserve">NW053U33</t>
  </si>
  <si>
    <t xml:space="preserve">NW103U22</t>
  </si>
  <si>
    <t xml:space="preserve">NW253U11</t>
  </si>
  <si>
    <t xml:space="preserve">NW053U33CD</t>
  </si>
  <si>
    <t xml:space="preserve">NW103U22CD</t>
  </si>
  <si>
    <t xml:space="preserve">NW253U11CD</t>
  </si>
  <si>
    <t xml:space="preserve">NW103U33</t>
  </si>
  <si>
    <t xml:space="preserve">NW253U22</t>
  </si>
  <si>
    <t xml:space="preserve">NW103U33CD</t>
  </si>
  <si>
    <t xml:space="preserve">NW253U22CD</t>
  </si>
  <si>
    <t xml:space="preserve">NW253U33</t>
  </si>
  <si>
    <t xml:space="preserve">NW253U33CD</t>
  </si>
  <si>
    <t xml:space="preserve">INTRANETWARE 4.11 UPGRADES</t>
  </si>
  <si>
    <t xml:space="preserve">NOTE:  All Netware 4.11 is supplied on CD-ROM only</t>
  </si>
  <si>
    <t xml:space="preserve">500 user</t>
  </si>
  <si>
    <t xml:space="preserve">1000 user</t>
  </si>
  <si>
    <t xml:space="preserve">Any</t>
  </si>
  <si>
    <t xml:space="preserve">5 user </t>
  </si>
  <si>
    <t xml:space="preserve">NY006U11</t>
  </si>
  <si>
    <t xml:space="preserve">NY011U22</t>
  </si>
  <si>
    <t xml:space="preserve">NY026U22</t>
  </si>
  <si>
    <t xml:space="preserve">NY026U33</t>
  </si>
  <si>
    <t xml:space="preserve">NY051U22</t>
  </si>
  <si>
    <t xml:space="preserve">NY051U33</t>
  </si>
  <si>
    <t xml:space="preserve">NY101U22</t>
  </si>
  <si>
    <t xml:space="preserve">NY101U33</t>
  </si>
  <si>
    <t xml:space="preserve">NY251U22</t>
  </si>
  <si>
    <t xml:space="preserve">NY251U33</t>
  </si>
  <si>
    <t xml:space="preserve">NY501U33</t>
  </si>
  <si>
    <t xml:space="preserve">NY1001U33</t>
  </si>
  <si>
    <t xml:space="preserve">Upgrades do no longer require master disk or upgrade form.  Upgrades will require</t>
  </si>
  <si>
    <t xml:space="preserve">telephone licensing via Novell.</t>
  </si>
  <si>
    <t xml:space="preserve">Phone for discounts on upgrades.</t>
  </si>
  <si>
    <t xml:space="preserve">See additive licenses on page 22 to add to 4.11 upgrades to give required user counts.</t>
  </si>
  <si>
    <t xml:space="preserve">PAGE 25</t>
  </si>
  <si>
    <t xml:space="preserve">SCO OpenServer Release 5.0.4</t>
  </si>
  <si>
    <t xml:space="preserve">Core Product Range</t>
  </si>
  <si>
    <t xml:space="preserve">Host System (5 user)</t>
  </si>
  <si>
    <t xml:space="preserve">SS39001</t>
  </si>
  <si>
    <t xml:space="preserve">Enterprise System (5 user)</t>
  </si>
  <si>
    <t xml:space="preserve">SS39002</t>
  </si>
  <si>
    <t xml:space="preserve">10-user Licence</t>
  </si>
  <si>
    <t xml:space="preserve">SS39003</t>
  </si>
  <si>
    <t xml:space="preserve">25-user Licence</t>
  </si>
  <si>
    <t xml:space="preserve">SS39004</t>
  </si>
  <si>
    <t xml:space="preserve">100-user Licence</t>
  </si>
  <si>
    <t xml:space="preserve">SS39005</t>
  </si>
  <si>
    <t xml:space="preserve">500-user Licence</t>
  </si>
  <si>
    <t xml:space="preserve">SS39011</t>
  </si>
  <si>
    <t xml:space="preserve">Development System ( Includes Documentation kit )</t>
  </si>
  <si>
    <t xml:space="preserve">SS39006</t>
  </si>
  <si>
    <t xml:space="preserve">SMP Licence (additional processor)</t>
  </si>
  <si>
    <t xml:space="preserve">SS39008</t>
  </si>
  <si>
    <t xml:space="preserve">User and Administration Documentation Kit</t>
  </si>
  <si>
    <t xml:space="preserve">SS39013</t>
  </si>
  <si>
    <t xml:space="preserve">Upgrade from previous versions - Requires media and documentation kit</t>
  </si>
  <si>
    <t xml:space="preserve">Unix &amp; OS3 Network System to OS5 Enterprise 16 user</t>
  </si>
  <si>
    <t xml:space="preserve">SS39186</t>
  </si>
  <si>
    <t xml:space="preserve">See</t>
  </si>
  <si>
    <t xml:space="preserve">Unix &amp; OS3 Network System to OS5 Enterprise 32 user</t>
  </si>
  <si>
    <t xml:space="preserve">SS39187</t>
  </si>
  <si>
    <t xml:space="preserve">Note</t>
  </si>
  <si>
    <t xml:space="preserve">Unix &amp; OS3 Network System to OS5 Enterprise 64 user</t>
  </si>
  <si>
    <t xml:space="preserve">SS39188</t>
  </si>
  <si>
    <t xml:space="preserve">Below</t>
  </si>
  <si>
    <t xml:space="preserve">Unix &amp; OS3 Network System to OS5 Enterprise 128 user</t>
  </si>
  <si>
    <t xml:space="preserve">SS39189</t>
  </si>
  <si>
    <t xml:space="preserve">5.04 CD ROM Media &amp; Documentation kit ( For use with upgrades )</t>
  </si>
  <si>
    <t xml:space="preserve">SS39181</t>
  </si>
  <si>
    <t xml:space="preserve">SCO Internet Family</t>
  </si>
  <si>
    <t xml:space="preserve">SCO Internet FastStart</t>
  </si>
  <si>
    <t xml:space="preserve">SS39182</t>
  </si>
  <si>
    <t xml:space="preserve">Netscape Communication Server</t>
  </si>
  <si>
    <t xml:space="preserve">SS39183</t>
  </si>
  <si>
    <t xml:space="preserve">Netscape Commerce Server</t>
  </si>
  <si>
    <t xml:space="preserve">SS39184</t>
  </si>
  <si>
    <t xml:space="preserve">Netscape Proxy Server</t>
  </si>
  <si>
    <t xml:space="preserve">SS39185</t>
  </si>
  <si>
    <t xml:space="preserve">SCO UnixWare 2.1</t>
  </si>
  <si>
    <t xml:space="preserve">UnixWare 2.1 Application Server 5 User Base System</t>
  </si>
  <si>
    <t xml:space="preserve">SS39172</t>
  </si>
  <si>
    <t xml:space="preserve">UnixWare 2.1 10-user license pack</t>
  </si>
  <si>
    <t xml:space="preserve">SS39173</t>
  </si>
  <si>
    <t xml:space="preserve">Unixware 2.1 25-user license pack</t>
  </si>
  <si>
    <t xml:space="preserve">SS39174</t>
  </si>
  <si>
    <t xml:space="preserve">UnixWare 2.1 100-user license pack</t>
  </si>
  <si>
    <t xml:space="preserve">SS39175</t>
  </si>
  <si>
    <t xml:space="preserve">UnixWare 2.1 500-user license pack</t>
  </si>
  <si>
    <t xml:space="preserve">SS39176</t>
  </si>
  <si>
    <t xml:space="preserve">UnixWare 2.1 Unlimited user license pack</t>
  </si>
  <si>
    <t xml:space="preserve">SS39177</t>
  </si>
  <si>
    <t xml:space="preserve">UnixWare 2.1 Online Data Manager</t>
  </si>
  <si>
    <t xml:space="preserve">SS39178</t>
  </si>
  <si>
    <t xml:space="preserve">UnixWare 2.1 Processor Upgrade</t>
  </si>
  <si>
    <t xml:space="preserve">SS39179</t>
  </si>
  <si>
    <t xml:space="preserve">UnixWare 2.1 Software Development Kit</t>
  </si>
  <si>
    <t xml:space="preserve">SS39180</t>
  </si>
  <si>
    <t xml:space="preserve">Note : Completion of a SCO upgrade form is now required prior to shipment of any upgrade.</t>
  </si>
  <si>
    <t xml:space="preserve">         - Forms are available from the order desk.</t>
  </si>
  <si>
    <t xml:space="preserve">PAGE 2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5" double sided, high density 1.44Mb disks (ten)</t>
  </si>
  <si>
    <t xml:space="preserve">DA13000</t>
  </si>
  <si>
    <t xml:space="preserve">MEDIA </t>
  </si>
  <si>
    <t xml:space="preserve">400-800MB Travan TR1 Tape Cartridge</t>
  </si>
  <si>
    <t xml:space="preserve">XB57568</t>
  </si>
  <si>
    <t xml:space="preserve">20-40Gb Tape Cartridge</t>
  </si>
  <si>
    <t xml:space="preserve">XB56600</t>
  </si>
  <si>
    <t xml:space="preserve">2Gb Digital Data Storage Tape (DDS) 90 meter (five)</t>
  </si>
  <si>
    <t xml:space="preserve">GH51987</t>
  </si>
  <si>
    <t xml:space="preserve">4Gb Digital Data Storage Tape  (DDS 2) 120 meter (five)</t>
  </si>
  <si>
    <t xml:space="preserve">XB55638</t>
  </si>
  <si>
    <t xml:space="preserve">WINDOWS NT</t>
  </si>
  <si>
    <t xml:space="preserve">Windows NT 4.0  ( Pre-install only, see server pages for details )</t>
  </si>
  <si>
    <t xml:space="preserve">WINDOWS NT 4.0</t>
  </si>
  <si>
    <t xml:space="preserve">Windows NT 4.0 Server (CD) - includes 10 user licence</t>
  </si>
  <si>
    <t xml:space="preserve">Windows NT 3.51</t>
  </si>
  <si>
    <t xml:space="preserve">WINDOWS NT 3.51</t>
  </si>
  <si>
    <t xml:space="preserve">Windows NT 3.51 Server (CD) - includes 5 user licence</t>
  </si>
  <si>
    <t xml:space="preserve">SO56664</t>
  </si>
  <si>
    <t xml:space="preserve">35F</t>
  </si>
  <si>
    <t xml:space="preserve">Windows NT 3.51 Server documentation kit</t>
  </si>
  <si>
    <t xml:space="preserve">SO56666</t>
  </si>
  <si>
    <t xml:space="preserve">Windows NT 3.51 Workstation (CD &amp; Diskette)</t>
  </si>
  <si>
    <t xml:space="preserve">SO56665</t>
  </si>
  <si>
    <t xml:space="preserve">Windows NT 3.51 Workstation documentation kit</t>
  </si>
  <si>
    <t xml:space="preserve">SO56667</t>
  </si>
  <si>
    <t xml:space="preserve">BackOffice 1.50 Server (CD)  </t>
  </si>
  <si>
    <t xml:space="preserve">SO56668</t>
  </si>
  <si>
    <t xml:space="preserve">BACKUP SOFTWARE</t>
  </si>
  <si>
    <t xml:space="preserve">Seagate</t>
  </si>
  <si>
    <t xml:space="preserve">SERVER</t>
  </si>
  <si>
    <t xml:space="preserve">Backup Executive for Netware (Enterprise Edition) - V7.5</t>
  </si>
  <si>
    <t xml:space="preserve">SO56268</t>
  </si>
  <si>
    <t xml:space="preserve">40F</t>
  </si>
  <si>
    <t xml:space="preserve">BACKUP </t>
  </si>
  <si>
    <t xml:space="preserve">Backup Executive for Netware (Single Server Edition) - V7.5</t>
  </si>
  <si>
    <t xml:space="preserve">SO56269</t>
  </si>
  <si>
    <t xml:space="preserve">Backup Executive for Netware (Autoloader Supplement) - V7.5</t>
  </si>
  <si>
    <t xml:space="preserve">SO56270</t>
  </si>
  <si>
    <t xml:space="preserve">Backup Executive for NT (Enterprise Edition) - V7.0</t>
  </si>
  <si>
    <t xml:space="preserve">SO56271</t>
  </si>
  <si>
    <t xml:space="preserve">Backup Executive for NT (Single Server Edition) - V7.0</t>
  </si>
  <si>
    <t xml:space="preserve">SO56272</t>
  </si>
  <si>
    <t xml:space="preserve">Backup Executive for NT (Autoloader Supplement) - V7.0</t>
  </si>
  <si>
    <t xml:space="preserve">SO56273</t>
  </si>
  <si>
    <t xml:space="preserve">ARCServe/Open for SCO OpenServer 5</t>
  </si>
  <si>
    <t xml:space="preserve">ARCServe/Open Base Product</t>
  </si>
  <si>
    <t xml:space="preserve">SS58355</t>
  </si>
  <si>
    <t xml:space="preserve">ARCServe/Open Changer Option</t>
  </si>
  <si>
    <t xml:space="preserve">SS58356</t>
  </si>
  <si>
    <t xml:space="preserve">ARCServe/Open 1-Client Connection Licence</t>
  </si>
  <si>
    <t xml:space="preserve">SS58357</t>
  </si>
  <si>
    <t xml:space="preserve">ARCServe/Open 5-Client Connection Licence</t>
  </si>
  <si>
    <t xml:space="preserve">SS58358</t>
  </si>
  <si>
    <t xml:space="preserve">ARCServe/Open 10-Client Connection Licence</t>
  </si>
  <si>
    <t xml:space="preserve">SS58359</t>
  </si>
  <si>
    <t xml:space="preserve">ARCServe/Open 25-Client Connection Licence</t>
  </si>
  <si>
    <t xml:space="preserve">SS58360</t>
  </si>
  <si>
    <t xml:space="preserve">ARCServe/Open 100-Client Connection Licence</t>
  </si>
  <si>
    <t xml:space="preserve">SS58361</t>
  </si>
  <si>
    <t xml:space="preserve">PAGE 27</t>
  </si>
  <si>
    <t xml:space="preserve">Tape Drive Support for Network And Multi-User Operating Systems</t>
  </si>
  <si>
    <t xml:space="preserve">TAPE DRIVE</t>
  </si>
  <si>
    <t xml:space="preserve">NetWare 3.x</t>
  </si>
  <si>
    <t xml:space="preserve">NetWare 4.x</t>
  </si>
  <si>
    <t xml:space="preserve">Microsoft NT AS</t>
  </si>
  <si>
    <t xml:space="preserve">SCO UNIX</t>
  </si>
  <si>
    <t xml:space="preserve">SCO OpenServer 5</t>
  </si>
  <si>
    <t xml:space="preserve">12 to 24GB DDS III SCSI tape drive</t>
  </si>
  <si>
    <t xml:space="preserve">72 to 144GB DDS III autoloader</t>
  </si>
  <si>
    <t xml:space="preserve">6À</t>
  </si>
  <si>
    <t xml:space="preserve">6Á</t>
  </si>
  <si>
    <t xml:space="preserve">20 to 40GB DLT SCSI tape drive</t>
  </si>
  <si>
    <t xml:space="preserve">6Â</t>
  </si>
  <si>
    <t xml:space="preserve">Notes</t>
  </si>
  <si>
    <t xml:space="preserve">À</t>
  </si>
  <si>
    <t xml:space="preserve">Arcada Backup Executive Single Server Edition and Autoloader supplement is required for NT</t>
  </si>
  <si>
    <t xml:space="preserve">AS Operating System. SCO ARCserve/Open from Cheyenne 2.1.0 - Base Product plus Changer </t>
  </si>
  <si>
    <t xml:space="preserve">Option is required for OpenServer 5)</t>
  </si>
  <si>
    <t xml:space="preserve">Á</t>
  </si>
  <si>
    <t xml:space="preserve">Not supported under SCO UNIX 3.2v4.2.</t>
  </si>
  <si>
    <t xml:space="preserve">Â</t>
  </si>
  <si>
    <t xml:space="preserve">Not Supported under NetWare 3.x/4.x or NT AS and requires 3rd party backup solution.</t>
  </si>
  <si>
    <t xml:space="preserve">It is recommended for ALL NetWare 3.x/4.x and Microsoft NT AS operating systems that a </t>
  </si>
  <si>
    <t xml:space="preserve">third party backup solution, such as those detailed on page 27 of this price list is purchased.</t>
  </si>
  <si>
    <t xml:space="preserve">*</t>
  </si>
  <si>
    <t xml:space="preserve">Please be aware that Arcada for NetWare is not supported under Novell NetWare SFT III.</t>
  </si>
  <si>
    <t xml:space="preserve">PAGE 28</t>
  </si>
  <si>
    <t xml:space="preserve">                                                  NOTES</t>
  </si>
  <si>
    <t xml:space="preserve">For Tape Support under UNIX, Windows NT and </t>
  </si>
  <si>
    <t xml:space="preserve">Operating systems supported; NetWare 4.1,  Netware 3.12,  </t>
  </si>
  <si>
    <t xml:space="preserve">NetWare, see page 24 for details Please check for </t>
  </si>
  <si>
    <t xml:space="preserve">Windows NT 3.51, Windows NT 4.0, UnixWare 2.01, SCO OPENSERVER  5</t>
  </si>
  <si>
    <t xml:space="preserve"> OS/2 support.</t>
  </si>
  <si>
    <t xml:space="preserve">Only supported under NetWare and Windows NT </t>
  </si>
  <si>
    <t xml:space="preserve">Token Ring cards (product code XB42148</t>
  </si>
  <si>
    <t xml:space="preserve">with the appropriate backup software</t>
  </si>
  <si>
    <t xml:space="preserve">require the IBM LAN support program (product code</t>
  </si>
  <si>
    <t xml:space="preserve">Requires a Mitsubishi approved engineer to carry out </t>
  </si>
  <si>
    <t xml:space="preserve">SN46607) for use in certain environments.</t>
  </si>
  <si>
    <t xml:space="preserve">this upgrade</t>
  </si>
  <si>
    <t xml:space="preserve">Not supported by VX-Net</t>
  </si>
  <si>
    <t xml:space="preserve">Client licences for Microsoft NT and Microsoft Back Office </t>
  </si>
  <si>
    <t xml:space="preserve">These items must be installed by a Mitsubishi approved</t>
  </si>
  <si>
    <t xml:space="preserve">should be purchased  through a Microsoft distributor. </t>
  </si>
  <si>
    <t xml:space="preserve">maintenance organisation, who should be contacted</t>
  </si>
  <si>
    <t xml:space="preserve">The cable set contains all the cables necessary to </t>
  </si>
  <si>
    <t xml:space="preserve">regarding installation charges. Incorrectly installed</t>
  </si>
  <si>
    <t xml:space="preserve">support up to 20 drives.  Further add-in controller cards </t>
  </si>
  <si>
    <t xml:space="preserve">products will invalidate the warranty and incur</t>
  </si>
  <si>
    <t xml:space="preserve">do not require further cable sets to be purchased.</t>
  </si>
  <si>
    <t xml:space="preserve">chargeable costs for any necessary repair work</t>
  </si>
  <si>
    <t xml:space="preserve">The Specialix SI/XIO card can be used with either Terminal </t>
  </si>
  <si>
    <t xml:space="preserve">The server on which this operating system is to be</t>
  </si>
  <si>
    <t xml:space="preserve">adapters or Modular Terminal adapters, different types </t>
  </si>
  <si>
    <t xml:space="preserve">used must have a CD-ROM drive fitted.</t>
  </si>
  <si>
    <t xml:space="preserve">of adapters cannot be mixed on a single card.  Use of  </t>
  </si>
  <si>
    <t xml:space="preserve">Each memory controller card supports 12 memory </t>
  </si>
  <si>
    <t xml:space="preserve">Modular Terminal adapters provides higher throughput</t>
  </si>
  <si>
    <t xml:space="preserve">Simms arranged in 3 sets of 4 Simms.  If your memory </t>
  </si>
  <si>
    <t xml:space="preserve">across all ports.</t>
  </si>
  <si>
    <t xml:space="preserve">requirement exceeds this threshold a second </t>
  </si>
  <si>
    <t xml:space="preserve">Conner Backup for Windows software only works with</t>
  </si>
  <si>
    <t xml:space="preserve">memory controller must be ordered.</t>
  </si>
  <si>
    <t xml:space="preserve">SU54778 ( 4 - 16GB DDS II SCSI tape drive add-in ).</t>
  </si>
  <si>
    <t xml:space="preserve">A single processor can only be added to a single</t>
  </si>
  <si>
    <t xml:space="preserve">Requires Base Product SS58355.</t>
  </si>
  <si>
    <t xml:space="preserve">processor system.</t>
  </si>
  <si>
    <t xml:space="preserve">Tape support is provided by onboard controller.</t>
  </si>
  <si>
    <t xml:space="preserve">A dual processor can only be added to a dual</t>
  </si>
  <si>
    <t xml:space="preserve">Autoloader on Netware requires Enterprise edition of the</t>
  </si>
  <si>
    <t xml:space="preserve">base product.</t>
  </si>
  <si>
    <t xml:space="preserve">Processor speeds and cache sizes cannot be mixed </t>
  </si>
  <si>
    <t xml:space="preserve">For non-raid systems an add-in card is required to support</t>
  </si>
  <si>
    <t xml:space="preserve">within a system</t>
  </si>
  <si>
    <t xml:space="preserve">the tape drive.</t>
  </si>
  <si>
    <t xml:space="preserve">The  Shogun fixing kit must be ordered if an</t>
  </si>
  <si>
    <t xml:space="preserve">The Price shown is a Nett Promotional Reseller Price.</t>
  </si>
  <si>
    <t xml:space="preserve">exchangeable drive is required. .</t>
  </si>
  <si>
    <t xml:space="preserve">XB61060 CD-ROM Kit includes CD-ROM drive and Audio cable.  </t>
  </si>
  <si>
    <t xml:space="preserve">Maximum of 8 Simms can be supported in 4 pairs</t>
  </si>
  <si>
    <t xml:space="preserve">No fixing kit is required for LS700 systems.</t>
  </si>
  <si>
    <t xml:space="preserve">Maximum of 4 Simms can be supported in 2 pairs</t>
  </si>
  <si>
    <t xml:space="preserve">Additional 3.5" HDD's may be fitted in LS700 5.25" drive bays by using  </t>
  </si>
  <si>
    <t xml:space="preserve">Each SCSI channel requires an HDD module.  This will </t>
  </si>
  <si>
    <t xml:space="preserve">conversion bracket; Spare Part Number PT1571231</t>
  </si>
  <si>
    <t xml:space="preserve">house the hard disk drives on that channel.  </t>
  </si>
  <si>
    <t xml:space="preserve">ISDN connections may not be available in all areas, subject to availability</t>
  </si>
  <si>
    <t xml:space="preserve">Raid drives 3 channels from one card, and so needs </t>
  </si>
  <si>
    <t xml:space="preserve">from British Telecom.</t>
  </si>
  <si>
    <t xml:space="preserve">extra HDD modules.  A second Raid card will need a</t>
  </si>
  <si>
    <t xml:space="preserve">Requires 2nd SCSI backplane for dual channel</t>
  </si>
  <si>
    <t xml:space="preserve">further two HDD modules to drive all 5 channels</t>
  </si>
  <si>
    <t xml:space="preserve">MDAEMON e-mail is a 5 user license and hence only 5 e-mail accounts </t>
  </si>
  <si>
    <t xml:space="preserve">A Non-Raid system can support up to 4 fixed disks  from</t>
  </si>
  <si>
    <t xml:space="preserve">can be current at any one time, although unlimited internet </t>
  </si>
  <si>
    <t xml:space="preserve"> the on-board PCI SCI controller and the HDD </t>
  </si>
  <si>
    <t xml:space="preserve">e-mail accounts can be created.</t>
  </si>
  <si>
    <t xml:space="preserve">module in the base system.  To support further</t>
  </si>
  <si>
    <t xml:space="preserve">This product requires Windows 95.</t>
  </si>
  <si>
    <t xml:space="preserve">SCSI channels, use the Single channel controller. An</t>
  </si>
  <si>
    <t xml:space="preserve">extra HDD module can be connected to each of</t>
  </si>
  <si>
    <t xml:space="preserve">these add-in controllers. </t>
  </si>
  <si>
    <t xml:space="preserve">Effective 02/02/98. </t>
  </si>
  <si>
    <t xml:space="preserve">Whilst every care has been taken to ensure that the prices and specifications in</t>
  </si>
  <si>
    <t xml:space="preserve">this price list are correct, Apricot accepts no responsibility for any inaccuracies</t>
  </si>
  <si>
    <t xml:space="preserve">which may occur and reserves the right to alter prices and specifications without</t>
  </si>
  <si>
    <t xml:space="preserve">2nd February 1998</t>
  </si>
  <si>
    <t xml:space="preserve">prior notice.  All prices are shown exclusive of VAT at the current rate.  Apricot</t>
  </si>
  <si>
    <t xml:space="preserve">PAGE 29</t>
  </si>
  <si>
    <t xml:space="preserve">Computers Ltd. or an Apricot Systems Centre terms &amp; conditions of trading apply.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_ ;[RED]\-#,##0\ "/>
    <numFmt numFmtId="166" formatCode="_ * #,##0_)_£_ ;_ * \(#,##0\)_£_ ;_ * \-_)_£_ ;_ @_ "/>
    <numFmt numFmtId="167" formatCode="_-* #,##0\ _K_è_-;\-* #,##0\ _K_è_-;_-* &quot;- &quot;_K_è_-;_-@_-"/>
    <numFmt numFmtId="168" formatCode="[$-409]#,##0_);[RED]\(#,##0\)"/>
    <numFmt numFmtId="169" formatCode="_-* #,##0\ _F_-;\-* #,##0\ _F_-;_-* &quot;- &quot;_F_-;_-@_-"/>
    <numFmt numFmtId="170" formatCode="_(* #,##0_);_(* \(#,##0\);_(* \-_);_(@_)"/>
    <numFmt numFmtId="171" formatCode="_-* #,##0_-;\-* #,##0_-;_-* \-_-;_-@_-"/>
    <numFmt numFmtId="172" formatCode="#,##0.00"/>
    <numFmt numFmtId="173" formatCode="#,##0.00_ ;[RED]\-#,##0.00\ "/>
    <numFmt numFmtId="174" formatCode="_ * #,##0.00_)_£_ ;_ * \(#,##0.00\)_£_ ;_ * \-??_)_£_ ;_ @_ "/>
    <numFmt numFmtId="175" formatCode="_-* #,##0.00\ _K_è_-;\-* #,##0.00\ _K_è_-;_-* \-??\ _K_è_-;_-@_-"/>
    <numFmt numFmtId="176" formatCode="[$-409]#,##0.00_);[RED]\(#,##0.00\)"/>
    <numFmt numFmtId="177" formatCode="_-* #,##0.00\ _F_-;\-* #,##0.00\ _F_-;_-* \-??\ _F_-;_-@_-"/>
    <numFmt numFmtId="178" formatCode="_(* #,##0.00_);_(* \(#,##0.00\);_(* \-??_);_(@_)"/>
    <numFmt numFmtId="179" formatCode="_-* #,##0.00_-;\-* #,##0.00_-;_-* \-??_-;_-@_-"/>
    <numFmt numFmtId="180" formatCode="_(\$* #,##0_);_(\$* \(#,##0\);_(\$* \-_);_(@_)"/>
    <numFmt numFmtId="181" formatCode="#,##0&quot; F&quot;_);[RED]\(#,##0&quot; F)&quot;"/>
    <numFmt numFmtId="182" formatCode="_-* #,##0&quot; Kè&quot;_-;\-* #,##0&quot; Kè&quot;_-;_-* &quot;- Kè&quot;_-;_-@_-"/>
    <numFmt numFmtId="183" formatCode="\$#,##0_);[RED]&quot;($&quot;#,##0\)"/>
    <numFmt numFmtId="184" formatCode="_-* #,##0&quot; F&quot;_-;\-* #,##0&quot; F&quot;_-;_-* &quot;- F&quot;_-;_-@_-"/>
    <numFmt numFmtId="185" formatCode="\£#,##0.00;[RED]&quot;-£&quot;#,##0.00"/>
    <numFmt numFmtId="186" formatCode="_(\$* #,##0.00_);_(\$* \(#,##0.00\);_(\$* \-??_);_(@_)"/>
    <numFmt numFmtId="187" formatCode="#,##0.00&quot; F&quot;_);[RED]\(#,##0.00&quot; F)&quot;"/>
    <numFmt numFmtId="188" formatCode="_-* #,##0.00&quot; Kè&quot;_-;\-* #,##0.00&quot; Kè&quot;_-;_-* \-??&quot; Kè&quot;_-;_-@_-"/>
    <numFmt numFmtId="189" formatCode="\$#,##0.00_);[RED]&quot;($&quot;#,##0.00\)"/>
    <numFmt numFmtId="190" formatCode="_-* #,##0.00&quot; F&quot;_-;\-* #,##0.00&quot; F&quot;_-;_-* \-??&quot; F&quot;_-;_-@_-"/>
    <numFmt numFmtId="191" formatCode="_-\£* #,##0.00_-;&quot;-£&quot;* #,##0.00_-;_-\£* \-??_-;_-@_-"/>
    <numFmt numFmtId="192" formatCode="#,##0.00&quot; $&quot;;[RED]\-#,##0.00&quot; $&quot;"/>
    <numFmt numFmtId="193" formatCode="0%"/>
    <numFmt numFmtId="194" formatCode="\£0"/>
    <numFmt numFmtId="195" formatCode="\£#,##0.00"/>
    <numFmt numFmtId="196" formatCode="0.00%"/>
    <numFmt numFmtId="197" formatCode="#,##0"/>
    <numFmt numFmtId="198" formatCode="General"/>
    <numFmt numFmtId="199" formatCode="[$-409]d\-mmm\-yy"/>
    <numFmt numFmtId="200" formatCode="\£#,##0"/>
    <numFmt numFmtId="201" formatCode="@"/>
    <numFmt numFmtId="202" formatCode="\£#,##0;&quot;-£&quot;#,##0"/>
    <numFmt numFmtId="203" formatCode="0.00"/>
    <numFmt numFmtId="204" formatCode="0"/>
    <numFmt numFmtId="205" formatCode="_-\£* #,##0_-;&quot;-£&quot;* #,##0_-;_-\£* \-_-;_-@_-"/>
    <numFmt numFmtId="206" formatCode="\$#,##0;&quot;-£&quot;#,##0"/>
    <numFmt numFmtId="207" formatCode="\£#,##0;[RED]&quot;-£&quot;#,##0"/>
    <numFmt numFmtId="208" formatCode="dd\-mmmm\-yyyy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8"/>
      <name val="Wingdings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8"/>
      <name val="Wingdings"/>
      <family val="0"/>
      <charset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name val="Wingdings"/>
      <family val="0"/>
      <charset val="2"/>
    </font>
    <font>
      <b val="true"/>
      <sz val="8"/>
      <name val="Arial"/>
      <family val="0"/>
    </font>
    <font>
      <sz val="10"/>
      <name val="ZapfDingbats"/>
      <family val="0"/>
      <charset val="2"/>
    </font>
    <font>
      <sz val="10"/>
      <name val="Arial"/>
      <family val="2"/>
    </font>
    <font>
      <b val="true"/>
      <i val="true"/>
      <sz val="8"/>
      <name val="Wingdings"/>
      <family val="0"/>
      <charset val="2"/>
    </font>
    <font>
      <i val="true"/>
      <sz val="10"/>
      <name val="Arial"/>
      <family val="2"/>
    </font>
    <font>
      <sz val="2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Wingdings"/>
      <family val="0"/>
      <charset val="2"/>
    </font>
    <font>
      <b val="true"/>
      <sz val="8"/>
      <color rgb="FFFFFFFF"/>
      <name val="Wingdings"/>
      <family val="0"/>
      <charset val="2"/>
    </font>
    <font>
      <b val="true"/>
      <i val="true"/>
      <sz val="8"/>
      <color rgb="FFFFFFFF"/>
      <name val="Arial"/>
      <family val="0"/>
    </font>
    <font>
      <b val="true"/>
      <sz val="14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Wingdings"/>
      <family val="0"/>
      <charset val="2"/>
    </font>
    <font>
      <b val="true"/>
      <sz val="12"/>
      <name val="Wingdings"/>
      <family val="0"/>
      <charset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sz val="18"/>
      <color rgb="FFFFFFFF"/>
      <name val="Arial"/>
      <family val="0"/>
    </font>
    <font>
      <b val="true"/>
      <sz val="8"/>
      <color rgb="FF0000FF"/>
      <name val="Wingdings"/>
      <family val="0"/>
      <charset val="2"/>
    </font>
    <font>
      <b val="true"/>
      <i val="true"/>
      <sz val="8"/>
      <name val="Arial"/>
      <family val="0"/>
    </font>
    <font>
      <sz val="14"/>
      <color rgb="FFFFFFFF"/>
      <name val="Arial"/>
      <family val="2"/>
    </font>
    <font>
      <b val="true"/>
      <sz val="7"/>
      <name val="Arial"/>
      <family val="0"/>
    </font>
    <font>
      <b val="true"/>
      <sz val="10"/>
      <color rgb="FFFFFFFF"/>
      <name val="Arial"/>
      <family val="0"/>
    </font>
    <font>
      <sz val="8"/>
      <name val="Wingdings"/>
      <family val="0"/>
    </font>
    <font>
      <b val="true"/>
      <sz val="9"/>
      <name val="Wingdings"/>
      <family val="0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0"/>
    </font>
    <font>
      <sz val="8"/>
      <name val="Geneva"/>
      <family val="0"/>
    </font>
    <font>
      <sz val="11"/>
      <name val="Arial"/>
      <family val="0"/>
    </font>
    <font>
      <b val="true"/>
      <sz val="12"/>
      <color rgb="FFFFFFFF"/>
      <name val="Arial"/>
      <family val="2"/>
    </font>
    <font>
      <sz val="8"/>
      <color rgb="FF0000FF"/>
      <name val="Arial"/>
      <family val="0"/>
    </font>
    <font>
      <sz val="10"/>
      <name val="Wingdings"/>
      <family val="0"/>
    </font>
    <font>
      <b val="true"/>
      <sz val="8"/>
      <color rgb="FFFFFFFF"/>
      <name val="Arial"/>
      <family val="0"/>
    </font>
    <font>
      <i val="true"/>
      <sz val="10"/>
      <name val="Geneva"/>
      <family val="0"/>
    </font>
    <font>
      <sz val="12"/>
      <name val="Arial"/>
      <family val="0"/>
    </font>
    <font>
      <sz val="8"/>
      <color rgb="FFFFFFFF"/>
      <name val="Arial"/>
      <family val="0"/>
    </font>
    <font>
      <b val="true"/>
      <i val="true"/>
      <sz val="10"/>
      <name val="Geneva"/>
      <family val="0"/>
    </font>
    <font>
      <sz val="7"/>
      <color rgb="FFFFFFFF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Arial"/>
      <family val="0"/>
    </font>
    <font>
      <b val="true"/>
      <sz val="14"/>
      <color rgb="FFFFFFFF"/>
      <name val="Arial"/>
      <family val="0"/>
    </font>
    <font>
      <i val="true"/>
      <sz val="10"/>
      <name val="MS Sans Serif"/>
      <family val="0"/>
    </font>
    <font>
      <b val="true"/>
      <sz val="15"/>
      <color rgb="FFFFFFFF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Arial"/>
      <family val="0"/>
    </font>
    <font>
      <sz val="8"/>
      <name val="MS Sans Serif"/>
      <family val="0"/>
    </font>
    <font>
      <sz val="10"/>
      <color rgb="FFFFFFFF"/>
      <name val="Geneva"/>
      <family val="0"/>
    </font>
    <font>
      <sz val="9"/>
      <name val="Arial"/>
      <family val="0"/>
    </font>
    <font>
      <sz val="8"/>
      <name val="Arial Narrow"/>
      <family val="0"/>
    </font>
    <font>
      <sz val="14"/>
      <name val="Geneva"/>
      <family val="0"/>
    </font>
    <font>
      <b val="true"/>
      <sz val="10"/>
      <name val="Wingdings"/>
      <family val="0"/>
    </font>
    <font>
      <i val="true"/>
      <sz val="9"/>
      <name val="Arial"/>
      <family val="0"/>
    </font>
    <font>
      <sz val="10"/>
      <name val="Monotype Sorts"/>
      <family val="0"/>
      <charset val="2"/>
    </font>
    <font>
      <sz val="9"/>
      <name val="Arial"/>
      <family val="2"/>
    </font>
    <font>
      <sz val="10"/>
      <name val="Monotype Sorts"/>
      <family val="0"/>
    </font>
    <font>
      <sz val="12"/>
      <name val="Monotype Sorts"/>
      <family val="0"/>
      <charset val="2"/>
    </font>
    <font>
      <b val="true"/>
      <sz val="11"/>
      <name val="Arial"/>
      <family val="2"/>
    </font>
    <font>
      <b val="true"/>
      <sz val="8.5"/>
      <name val="Arial"/>
      <family val="0"/>
    </font>
    <font>
      <b val="true"/>
      <sz val="18"/>
      <color rgb="FFFFFFFF"/>
      <name val="Arial"/>
      <family val="0"/>
    </font>
    <font>
      <sz val="26"/>
      <color rgb="FFFFFFFF"/>
      <name val="Arial"/>
      <family val="2"/>
    </font>
    <font>
      <sz val="8.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93" fontId="30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6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MATERAL2" xfId="33"/>
    <cellStyle name="Comma [0]_mud plant bolted" xfId="34"/>
    <cellStyle name="Comma [0]_PERSONAL" xfId="35"/>
    <cellStyle name="Comma_laroux" xfId="36"/>
    <cellStyle name="Comma_laroux_1" xfId="37"/>
    <cellStyle name="Comma_laroux_1_laroux" xfId="38"/>
    <cellStyle name="Comma_laroux_2" xfId="39"/>
    <cellStyle name="Comma_laroux_2_laroux" xfId="40"/>
    <cellStyle name="Comma_laroux_3" xfId="41"/>
    <cellStyle name="Comma_laroux_3_laroux" xfId="42"/>
    <cellStyle name="Comma_laroux_4" xfId="43"/>
    <cellStyle name="Comma_laroux_4_laroux" xfId="44"/>
    <cellStyle name="Comma_laroux_5" xfId="45"/>
    <cellStyle name="Comma_laroux_5_laroux" xfId="46"/>
    <cellStyle name="Comma_laroux_6" xfId="47"/>
    <cellStyle name="Comma_laroux_laroux" xfId="48"/>
    <cellStyle name="Comma_MATERAL2" xfId="49"/>
    <cellStyle name="Comma_mud plant bolted" xfId="50"/>
    <cellStyle name="Comma_PERSONAL" xfId="51"/>
    <cellStyle name="Currency [0]_laroux" xfId="52"/>
    <cellStyle name="Currency [0]_laroux_1" xfId="53"/>
    <cellStyle name="Currency [0]_laroux_2" xfId="54"/>
    <cellStyle name="Currency [0]_laroux_3" xfId="55"/>
    <cellStyle name="Currency [0]_laroux_4" xfId="56"/>
    <cellStyle name="Currency [0]_laroux_MATERAL2" xfId="57"/>
    <cellStyle name="Currency [0]_laroux_mud plant bolted" xfId="58"/>
    <cellStyle name="Currency [0]_MATERAL2" xfId="59"/>
    <cellStyle name="Currency [0]_mud plant bolted" xfId="60"/>
    <cellStyle name="Currency_laroux" xfId="61"/>
    <cellStyle name="Currency_laroux_1" xfId="62"/>
    <cellStyle name="Currency_laroux_2" xfId="63"/>
    <cellStyle name="Currency_laroux_3" xfId="64"/>
    <cellStyle name="Currency_laroux_4" xfId="65"/>
    <cellStyle name="Currency_laroux_5" xfId="66"/>
    <cellStyle name="Currency_laroux_laroux" xfId="67"/>
    <cellStyle name="Currency_MATERAL2" xfId="68"/>
    <cellStyle name="Currency_mud plant bolted" xfId="69"/>
    <cellStyle name="Normal_laroux" xfId="70"/>
    <cellStyle name="Normal_laroux_1" xfId="71"/>
    <cellStyle name="Normal_laroux_2" xfId="72"/>
    <cellStyle name="Normal_laroux_3" xfId="73"/>
    <cellStyle name="Normal_laroux_4" xfId="74"/>
    <cellStyle name="Normal_laroux_5" xfId="75"/>
    <cellStyle name="Normal_MATERAL2" xfId="76"/>
    <cellStyle name="Normal_mud plant bolted" xfId="77"/>
    <cellStyle name="normální_laroux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0</xdr:rowOff>
    </xdr:from>
    <xdr:to>
      <xdr:col>15</xdr:col>
      <xdr:colOff>1078200</xdr:colOff>
      <xdr:row>7</xdr:row>
      <xdr:rowOff>105120</xdr:rowOff>
    </xdr:to>
    <xdr:sp>
      <xdr:nvSpPr>
        <xdr:cNvPr id="0" name="Text 2"/>
        <xdr:cNvSpPr/>
      </xdr:nvSpPr>
      <xdr:spPr>
        <a:xfrm>
          <a:off x="5930640" y="779040"/>
          <a:ext cx="1028160" cy="69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se Server configuration utiliy  to order these servers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4</xdr:row>
      <xdr:rowOff>0</xdr:rowOff>
    </xdr:from>
    <xdr:to>
      <xdr:col>12</xdr:col>
      <xdr:colOff>1086480</xdr:colOff>
      <xdr:row>8</xdr:row>
      <xdr:rowOff>95760</xdr:rowOff>
    </xdr:to>
    <xdr:sp>
      <xdr:nvSpPr>
        <xdr:cNvPr id="1" name="Text 2"/>
        <xdr:cNvSpPr/>
      </xdr:nvSpPr>
      <xdr:spPr>
        <a:xfrm>
          <a:off x="6114240" y="977400"/>
          <a:ext cx="985680" cy="65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se Server configuration utility  to order these servers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56880</xdr:rowOff>
    </xdr:from>
    <xdr:to>
      <xdr:col>7</xdr:col>
      <xdr:colOff>412200</xdr:colOff>
      <xdr:row>6</xdr:row>
      <xdr:rowOff>152280</xdr:rowOff>
    </xdr:to>
    <xdr:sp>
      <xdr:nvSpPr>
        <xdr:cNvPr id="2" name="Text 1"/>
        <xdr:cNvSpPr/>
      </xdr:nvSpPr>
      <xdr:spPr>
        <a:xfrm>
          <a:off x="130320" y="1123560"/>
          <a:ext cx="5281920" cy="41940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CALL THE APRICOT ORDER DESK FOR LATEST PRICING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47520</xdr:rowOff>
    </xdr:from>
    <xdr:to>
      <xdr:col>9</xdr:col>
      <xdr:colOff>412560</xdr:colOff>
      <xdr:row>6</xdr:row>
      <xdr:rowOff>86040</xdr:rowOff>
    </xdr:to>
    <xdr:sp>
      <xdr:nvSpPr>
        <xdr:cNvPr id="3" name="Text 1"/>
        <xdr:cNvSpPr/>
      </xdr:nvSpPr>
      <xdr:spPr>
        <a:xfrm>
          <a:off x="59760" y="1104840"/>
          <a:ext cx="5220000" cy="36216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CALL THE APRICOT ORDER DESK FOR LATEST PRICING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3" hidden="false" customHeight="true" outlineLevel="0" collapsed="false"/>
    <row r="2" customFormat="false" ht="31.5" hidden="false" customHeight="true" outlineLevel="0" collapsed="false">
      <c r="A2" s="1" t="s">
        <v>0</v>
      </c>
      <c r="B2" s="2"/>
      <c r="C2" s="2"/>
      <c r="D2" s="2"/>
      <c r="E2" s="2"/>
    </row>
    <row r="3" customFormat="false" ht="27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4"/>
      <c r="D4" s="4"/>
      <c r="E4" s="4" t="s">
        <v>1</v>
      </c>
    </row>
    <row r="5" customFormat="false" ht="12.75" hidden="false" customHeight="false" outlineLevel="0" collapsed="false">
      <c r="A5" s="3"/>
      <c r="B5" s="3"/>
      <c r="C5" s="4" t="s">
        <v>2</v>
      </c>
      <c r="D5" s="4"/>
      <c r="E5" s="5" t="n">
        <v>0.13</v>
      </c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5" t="n">
        <v>0.05</v>
      </c>
    </row>
    <row r="7" customFormat="false" ht="12.75" hidden="false" customHeight="false" outlineLevel="0" collapsed="false">
      <c r="A7" s="3"/>
      <c r="B7" s="3"/>
      <c r="C7" s="4" t="s">
        <v>4</v>
      </c>
      <c r="D7" s="4"/>
      <c r="E7" s="5" t="n">
        <v>0.13</v>
      </c>
    </row>
    <row r="8" customFormat="false" ht="12.75" hidden="false" customHeight="false" outlineLevel="0" collapsed="false">
      <c r="A8" s="3"/>
      <c r="B8" s="3"/>
      <c r="C8" s="4" t="s">
        <v>5</v>
      </c>
      <c r="D8" s="4"/>
      <c r="E8" s="5" t="n">
        <v>0.18</v>
      </c>
    </row>
    <row r="9" customFormat="false" ht="12.75" hidden="false" customHeight="false" outlineLevel="0" collapsed="false">
      <c r="A9" s="3"/>
      <c r="B9" s="3"/>
      <c r="C9" s="4" t="s">
        <v>6</v>
      </c>
      <c r="D9" s="4"/>
      <c r="E9" s="5" t="n">
        <v>0.18</v>
      </c>
    </row>
    <row r="10" customFormat="false" ht="12.75" hidden="false" customHeight="false" outlineLevel="0" collapsed="false">
      <c r="A10" s="3"/>
      <c r="B10" s="3"/>
      <c r="C10" s="4" t="s">
        <v>7</v>
      </c>
      <c r="D10" s="4"/>
      <c r="E10" s="5" t="n">
        <v>0.05</v>
      </c>
    </row>
    <row r="11" customFormat="false" ht="12.75" hidden="false" customHeight="false" outlineLevel="0" collapsed="false">
      <c r="A11" s="3"/>
      <c r="B11" s="3"/>
      <c r="C11" s="4" t="s">
        <v>8</v>
      </c>
      <c r="D11" s="4"/>
      <c r="E11" s="5" t="n">
        <v>0.25</v>
      </c>
    </row>
    <row r="12" customFormat="false" ht="12.75" hidden="false" customHeight="false" outlineLevel="0" collapsed="false">
      <c r="A12" s="3"/>
      <c r="B12" s="3"/>
      <c r="C12" s="4" t="s">
        <v>9</v>
      </c>
      <c r="D12" s="4"/>
      <c r="E12" s="5" t="n">
        <v>0.1</v>
      </c>
    </row>
    <row r="13" customFormat="false" ht="12.75" hidden="false" customHeight="false" outlineLevel="0" collapsed="false">
      <c r="A13" s="3"/>
      <c r="B13" s="3"/>
      <c r="C13" s="4" t="s">
        <v>10</v>
      </c>
      <c r="D13" s="4"/>
      <c r="E13" s="5" t="n">
        <v>0.13</v>
      </c>
    </row>
    <row r="14" customFormat="false" ht="12.75" hidden="false" customHeight="false" outlineLevel="0" collapsed="false">
      <c r="A14" s="3"/>
      <c r="B14" s="3"/>
      <c r="C14" s="4" t="s">
        <v>11</v>
      </c>
      <c r="D14" s="4"/>
      <c r="E14" s="5" t="n">
        <v>0.13</v>
      </c>
    </row>
    <row r="15" customFormat="false" ht="12.75" hidden="false" customHeight="false" outlineLevel="0" collapsed="false">
      <c r="C15" s="6"/>
      <c r="D15" s="6"/>
      <c r="E15" s="6"/>
    </row>
    <row r="16" customFormat="false" ht="12.75" hidden="false" customHeight="false" outlineLevel="0" collapsed="false">
      <c r="C16" s="6"/>
      <c r="D16" s="6"/>
      <c r="E16" s="6"/>
    </row>
    <row r="17" customFormat="false" ht="12.75" hidden="false" customHeight="false" outlineLevel="0" collapsed="false">
      <c r="C17" s="6"/>
      <c r="D17" s="6"/>
      <c r="E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28"/>
    <col collapsed="false" customWidth="true" hidden="false" outlineLevel="0" max="5" min="3" style="0" width="3.85"/>
    <col collapsed="false" customWidth="true" hidden="true" outlineLevel="0" max="6" min="6" style="0" width="2.7"/>
    <col collapsed="false" customWidth="true" hidden="false" outlineLevel="0" max="7" min="7" style="0" width="2.13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true" outlineLevel="0" max="10" min="10" style="0" width="7.7"/>
    <col collapsed="false" customWidth="true" hidden="false" outlineLevel="0" max="11" min="11" style="0" width="2.13"/>
    <col collapsed="false" customWidth="true" hidden="false" outlineLevel="0" max="12" min="12" style="0" width="12.7"/>
    <col collapsed="false" customWidth="true" hidden="false" outlineLevel="0" max="13" min="13" style="0" width="7.7"/>
    <col collapsed="false" customWidth="true" hidden="true" outlineLevel="0" max="14" min="14" style="0" width="7.7"/>
    <col collapsed="false" customWidth="true" hidden="false" outlineLevel="0" max="15" min="15" style="0" width="2.42"/>
    <col collapsed="false" customWidth="true" hidden="false" outlineLevel="0" max="16" min="16" style="0" width="2.56"/>
  </cols>
  <sheetData>
    <row r="1" s="224" customFormat="true" ht="45.75" hidden="false" customHeight="true" outlineLevel="0" collapsed="false">
      <c r="A1" s="225" t="s">
        <v>31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323"/>
      <c r="N1" s="323"/>
    </row>
    <row r="2" customFormat="false" ht="23.25" hidden="false" customHeight="true" outlineLevel="0" collapsed="false">
      <c r="A2" s="229" t="s">
        <v>13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" hidden="false" customHeight="true" outlineLevel="0" collapsed="false">
      <c r="A3" s="198"/>
      <c r="B3" s="199"/>
      <c r="E3" s="45"/>
      <c r="F3" s="45"/>
    </row>
    <row r="4" s="200" customFormat="true" ht="15.75" hidden="false" customHeight="false" outlineLevel="0" collapsed="false">
      <c r="A4" s="201" t="s">
        <v>93</v>
      </c>
      <c r="B4" s="202"/>
      <c r="C4" s="231" t="s">
        <v>132</v>
      </c>
      <c r="D4" s="205"/>
      <c r="E4" s="206"/>
      <c r="F4" s="203"/>
      <c r="G4" s="203"/>
      <c r="H4" s="204" t="s">
        <v>133</v>
      </c>
      <c r="I4" s="205"/>
      <c r="J4" s="205"/>
      <c r="K4" s="205"/>
      <c r="L4" s="205"/>
      <c r="M4" s="206"/>
      <c r="N4" s="233"/>
      <c r="Q4" s="204" t="s">
        <v>41</v>
      </c>
      <c r="R4" s="206"/>
    </row>
    <row r="5" customFormat="false" ht="120" hidden="false" customHeight="true" outlineLevel="0" collapsed="false">
      <c r="A5" s="312" t="s">
        <v>311</v>
      </c>
      <c r="B5" s="208"/>
      <c r="C5" s="235" t="s">
        <v>135</v>
      </c>
      <c r="D5" s="235" t="s">
        <v>234</v>
      </c>
      <c r="E5" s="235" t="s">
        <v>137</v>
      </c>
      <c r="F5" s="209"/>
      <c r="G5" s="209"/>
      <c r="H5" s="210" t="s">
        <v>139</v>
      </c>
      <c r="I5" s="211" t="s">
        <v>115</v>
      </c>
      <c r="J5" s="211" t="s">
        <v>116</v>
      </c>
      <c r="L5" s="210" t="s">
        <v>140</v>
      </c>
      <c r="M5" s="211" t="s">
        <v>115</v>
      </c>
      <c r="N5" s="211" t="s">
        <v>116</v>
      </c>
      <c r="Q5" s="237" t="s">
        <v>142</v>
      </c>
      <c r="R5" s="237"/>
    </row>
    <row r="6" customFormat="false" ht="6.75" hidden="false" customHeight="true" outlineLevel="0" collapsed="false">
      <c r="A6" s="212"/>
      <c r="B6" s="213"/>
      <c r="C6" s="214"/>
      <c r="D6" s="214"/>
      <c r="E6" s="214"/>
      <c r="F6" s="45"/>
      <c r="G6" s="45"/>
      <c r="H6" s="214"/>
      <c r="L6" s="214"/>
      <c r="M6" s="280"/>
      <c r="N6" s="280"/>
      <c r="Q6" s="237"/>
      <c r="R6" s="237"/>
    </row>
    <row r="7" customFormat="false" ht="14.1" hidden="false" customHeight="true" outlineLevel="0" collapsed="false">
      <c r="A7" s="215" t="s">
        <v>245</v>
      </c>
      <c r="B7" s="216"/>
      <c r="C7" s="247"/>
      <c r="D7" s="247"/>
      <c r="E7" s="247"/>
      <c r="F7" s="45"/>
      <c r="G7" s="45"/>
      <c r="H7" s="217" t="s">
        <v>312</v>
      </c>
      <c r="I7" s="324" t="n">
        <v>1309</v>
      </c>
      <c r="J7" s="324" t="n">
        <f aca="false">I7*(1-Discounts!$E$5)</f>
        <v>1138.83</v>
      </c>
      <c r="K7" s="325" t="s">
        <v>30</v>
      </c>
      <c r="L7" s="247"/>
      <c r="M7" s="314"/>
      <c r="N7" s="314"/>
      <c r="O7" s="38" t="s">
        <v>33</v>
      </c>
      <c r="Q7" s="237" t="s">
        <v>237</v>
      </c>
      <c r="R7" s="237" t="n">
        <v>90</v>
      </c>
    </row>
    <row r="8" customFormat="false" ht="14.1" hidden="false" customHeight="true" outlineLevel="0" collapsed="false">
      <c r="A8" s="219" t="s">
        <v>313</v>
      </c>
      <c r="B8" s="216"/>
      <c r="C8" s="257" t="s">
        <v>146</v>
      </c>
      <c r="D8" s="247"/>
      <c r="E8" s="247"/>
      <c r="F8" s="45"/>
      <c r="G8" s="45"/>
      <c r="H8" s="217" t="s">
        <v>314</v>
      </c>
      <c r="I8" s="324" t="n">
        <f aca="false">I7+R8</f>
        <v>1364</v>
      </c>
      <c r="J8" s="324" t="n">
        <f aca="false">I8*(1-Discounts!$E$5)</f>
        <v>1186.68</v>
      </c>
      <c r="K8" s="326"/>
      <c r="L8" s="327" t="s">
        <v>315</v>
      </c>
      <c r="M8" s="328" t="n">
        <f aca="false">I8+R10</f>
        <v>1439</v>
      </c>
      <c r="N8" s="324" t="n">
        <f aca="false">M8*(1-Discounts!$E$5)</f>
        <v>1251.93</v>
      </c>
      <c r="O8" s="38" t="s">
        <v>33</v>
      </c>
      <c r="Q8" s="237" t="s">
        <v>150</v>
      </c>
      <c r="R8" s="237" t="n">
        <v>55</v>
      </c>
    </row>
    <row r="9" customFormat="false" ht="14.1" hidden="false" customHeight="true" outlineLevel="0" collapsed="false">
      <c r="A9" s="219" t="s">
        <v>109</v>
      </c>
      <c r="B9" s="216"/>
      <c r="C9" s="247"/>
      <c r="D9" s="260" t="s">
        <v>146</v>
      </c>
      <c r="E9" s="329"/>
      <c r="F9" s="45"/>
      <c r="G9" s="45"/>
      <c r="H9" s="217" t="s">
        <v>316</v>
      </c>
      <c r="I9" s="324" t="n">
        <f aca="false">I7+R7</f>
        <v>1399</v>
      </c>
      <c r="J9" s="324" t="n">
        <f aca="false">I9*(1-Discounts!$E$5)</f>
        <v>1217.13</v>
      </c>
      <c r="K9" s="326"/>
      <c r="L9" s="327" t="s">
        <v>317</v>
      </c>
      <c r="M9" s="324" t="n">
        <f aca="false">I9+R10</f>
        <v>1474</v>
      </c>
      <c r="N9" s="324" t="n">
        <f aca="false">M9*(1-Discounts!$E$5)</f>
        <v>1282.38</v>
      </c>
      <c r="O9" s="38" t="s">
        <v>33</v>
      </c>
      <c r="Q9" s="237" t="s">
        <v>154</v>
      </c>
      <c r="R9" s="237" t="n">
        <v>95</v>
      </c>
    </row>
    <row r="10" customFormat="false" ht="14.1" hidden="false" customHeight="true" outlineLevel="0" collapsed="false">
      <c r="A10" s="219" t="s">
        <v>178</v>
      </c>
      <c r="B10" s="216"/>
      <c r="C10" s="260" t="s">
        <v>146</v>
      </c>
      <c r="D10" s="260" t="s">
        <v>146</v>
      </c>
      <c r="E10" s="329"/>
      <c r="F10" s="45"/>
      <c r="G10" s="45"/>
      <c r="H10" s="217" t="s">
        <v>318</v>
      </c>
      <c r="I10" s="324" t="n">
        <f aca="false">I7+R8+R7</f>
        <v>1454</v>
      </c>
      <c r="J10" s="324" t="n">
        <f aca="false">I10*(1-Discounts!$E$5)</f>
        <v>1264.98</v>
      </c>
      <c r="K10" s="326"/>
      <c r="L10" s="327" t="s">
        <v>319</v>
      </c>
      <c r="M10" s="324" t="n">
        <f aca="false">I10+R10</f>
        <v>1529</v>
      </c>
      <c r="N10" s="324" t="n">
        <f aca="false">M10*(1-Discounts!$E$5)</f>
        <v>1330.23</v>
      </c>
      <c r="O10" s="38" t="s">
        <v>33</v>
      </c>
      <c r="Q10" s="237" t="s">
        <v>156</v>
      </c>
      <c r="R10" s="237" t="n">
        <v>75</v>
      </c>
    </row>
    <row r="11" customFormat="false" ht="14.1" hidden="false" customHeight="true" outlineLevel="0" collapsed="false">
      <c r="A11" s="278" t="s">
        <v>157</v>
      </c>
      <c r="B11" s="216"/>
      <c r="C11" s="329"/>
      <c r="D11" s="260" t="s">
        <v>146</v>
      </c>
      <c r="E11" s="260" t="s">
        <v>146</v>
      </c>
      <c r="F11" s="45"/>
      <c r="G11" s="45"/>
      <c r="H11" s="217" t="s">
        <v>320</v>
      </c>
      <c r="I11" s="324" t="n">
        <f aca="false">I7+R7+R9</f>
        <v>1494</v>
      </c>
      <c r="J11" s="324" t="n">
        <f aca="false">I11*(1-Discounts!$E$5)</f>
        <v>1299.78</v>
      </c>
      <c r="K11" s="326"/>
      <c r="L11" s="247"/>
      <c r="M11" s="314"/>
      <c r="N11" s="314"/>
      <c r="O11" s="38" t="s">
        <v>33</v>
      </c>
      <c r="Q11" s="221"/>
      <c r="R11" s="221"/>
    </row>
    <row r="12" customFormat="false" ht="17.25" hidden="false" customHeight="true" outlineLevel="0" collapsed="false">
      <c r="I12" s="326"/>
      <c r="J12" s="326"/>
      <c r="K12" s="326"/>
      <c r="L12" s="326"/>
      <c r="M12" s="326"/>
      <c r="N12" s="326"/>
      <c r="O12" s="195"/>
      <c r="Q12" s="45"/>
      <c r="R12" s="45"/>
    </row>
    <row r="13" customFormat="false" ht="14.1" hidden="false" customHeight="true" outlineLevel="0" collapsed="false">
      <c r="A13" s="215" t="s">
        <v>321</v>
      </c>
      <c r="B13" s="216"/>
      <c r="C13" s="247"/>
      <c r="D13" s="247"/>
      <c r="E13" s="247"/>
      <c r="F13" s="45"/>
      <c r="G13" s="45"/>
      <c r="H13" s="217" t="s">
        <v>322</v>
      </c>
      <c r="I13" s="324" t="n">
        <v>1609</v>
      </c>
      <c r="J13" s="324" t="n">
        <f aca="false">I13*(1-Discounts!$E$5)</f>
        <v>1399.83</v>
      </c>
      <c r="K13" s="325"/>
      <c r="L13" s="247"/>
      <c r="M13" s="314"/>
      <c r="N13" s="314"/>
      <c r="O13" s="38" t="s">
        <v>33</v>
      </c>
    </row>
    <row r="14" customFormat="false" ht="14.1" hidden="false" customHeight="true" outlineLevel="0" collapsed="false">
      <c r="A14" s="219" t="s">
        <v>323</v>
      </c>
      <c r="B14" s="216"/>
      <c r="C14" s="257" t="s">
        <v>146</v>
      </c>
      <c r="D14" s="247"/>
      <c r="E14" s="247"/>
      <c r="F14" s="45"/>
      <c r="G14" s="45"/>
      <c r="H14" s="217" t="s">
        <v>324</v>
      </c>
      <c r="I14" s="324" t="n">
        <f aca="false">I13+R8</f>
        <v>1664</v>
      </c>
      <c r="J14" s="324" t="n">
        <f aca="false">I14*(1-Discounts!$E$5)</f>
        <v>1447.68</v>
      </c>
      <c r="K14" s="326"/>
      <c r="L14" s="327" t="s">
        <v>325</v>
      </c>
      <c r="M14" s="328" t="n">
        <f aca="false">I14+R10</f>
        <v>1739</v>
      </c>
      <c r="N14" s="324" t="n">
        <f aca="false">M14*(1-Discounts!$E$5)</f>
        <v>1512.93</v>
      </c>
      <c r="O14" s="38" t="s">
        <v>33</v>
      </c>
    </row>
    <row r="15" customFormat="false" ht="14.1" hidden="false" customHeight="true" outlineLevel="0" collapsed="false">
      <c r="A15" s="219" t="s">
        <v>326</v>
      </c>
      <c r="B15" s="216"/>
      <c r="C15" s="247"/>
      <c r="D15" s="260" t="s">
        <v>146</v>
      </c>
      <c r="E15" s="329"/>
      <c r="F15" s="45"/>
      <c r="G15" s="45"/>
      <c r="H15" s="217" t="s">
        <v>327</v>
      </c>
      <c r="I15" s="324" t="n">
        <f aca="false">I13+R7</f>
        <v>1699</v>
      </c>
      <c r="J15" s="324" t="n">
        <f aca="false">I15*(1-Discounts!$E$5)</f>
        <v>1478.13</v>
      </c>
      <c r="K15" s="326"/>
      <c r="L15" s="327" t="s">
        <v>328</v>
      </c>
      <c r="M15" s="324" t="n">
        <f aca="false">I15+R10</f>
        <v>1774</v>
      </c>
      <c r="N15" s="324" t="n">
        <f aca="false">M15*(1-Discounts!$E$5)</f>
        <v>1543.38</v>
      </c>
      <c r="O15" s="38" t="s">
        <v>33</v>
      </c>
    </row>
    <row r="16" customFormat="false" ht="14.1" hidden="false" customHeight="true" outlineLevel="0" collapsed="false">
      <c r="A16" s="219" t="s">
        <v>329</v>
      </c>
      <c r="B16" s="216"/>
      <c r="C16" s="260" t="s">
        <v>146</v>
      </c>
      <c r="D16" s="260" t="s">
        <v>146</v>
      </c>
      <c r="E16" s="329"/>
      <c r="F16" s="45"/>
      <c r="G16" s="45"/>
      <c r="H16" s="217" t="s">
        <v>330</v>
      </c>
      <c r="I16" s="324" t="n">
        <f aca="false">I13+R8+R7</f>
        <v>1754</v>
      </c>
      <c r="J16" s="324" t="n">
        <f aca="false">I16*(1-Discounts!$E$5)</f>
        <v>1525.98</v>
      </c>
      <c r="K16" s="326"/>
      <c r="L16" s="327" t="s">
        <v>331</v>
      </c>
      <c r="M16" s="324" t="n">
        <f aca="false">I16+R10</f>
        <v>1829</v>
      </c>
      <c r="N16" s="324" t="n">
        <f aca="false">M16*(1-Discounts!$E$5)</f>
        <v>1591.23</v>
      </c>
      <c r="O16" s="38" t="s">
        <v>33</v>
      </c>
    </row>
    <row r="17" customFormat="false" ht="14.1" hidden="false" customHeight="true" outlineLevel="0" collapsed="false">
      <c r="A17" s="278" t="s">
        <v>157</v>
      </c>
      <c r="B17" s="216"/>
      <c r="C17" s="329"/>
      <c r="D17" s="260" t="s">
        <v>146</v>
      </c>
      <c r="E17" s="260" t="s">
        <v>146</v>
      </c>
      <c r="F17" s="45"/>
      <c r="G17" s="45"/>
      <c r="H17" s="217" t="s">
        <v>332</v>
      </c>
      <c r="I17" s="324" t="n">
        <f aca="false">I13+R7+R9</f>
        <v>1794</v>
      </c>
      <c r="J17" s="324" t="n">
        <f aca="false">I17*(1-Discounts!$E$5)</f>
        <v>1560.78</v>
      </c>
      <c r="K17" s="326"/>
      <c r="L17" s="247"/>
      <c r="M17" s="314"/>
      <c r="N17" s="314"/>
      <c r="O17" s="38" t="s">
        <v>33</v>
      </c>
    </row>
    <row r="18" customFormat="false" ht="17.25" hidden="false" customHeight="true" outlineLevel="0" collapsed="false"/>
    <row r="19" customFormat="false" ht="12.75" hidden="false" customHeight="false" outlineLevel="0" collapsed="false">
      <c r="A19" s="284" t="s">
        <v>185</v>
      </c>
      <c r="B19" s="214"/>
      <c r="C19" s="214"/>
      <c r="D19" s="214"/>
      <c r="E19" s="214"/>
      <c r="F19" s="214"/>
      <c r="G19" s="214"/>
      <c r="H19" s="285"/>
    </row>
    <row r="20" customFormat="false" ht="12.75" hidden="false" customHeight="false" outlineLevel="0" collapsed="false">
      <c r="A20" s="286" t="s">
        <v>186</v>
      </c>
      <c r="B20" s="214"/>
      <c r="C20" s="214"/>
      <c r="D20" s="214"/>
      <c r="E20" s="214"/>
      <c r="F20" s="214"/>
      <c r="G20" s="214"/>
      <c r="H20" s="285"/>
    </row>
    <row r="21" customFormat="false" ht="12.75" hidden="false" customHeight="false" outlineLevel="0" collapsed="false">
      <c r="A21" s="287" t="s">
        <v>187</v>
      </c>
      <c r="B21" s="45"/>
      <c r="C21" s="45"/>
      <c r="D21" s="45"/>
      <c r="E21" s="45"/>
      <c r="F21" s="45"/>
      <c r="G21" s="45"/>
      <c r="H21" s="288"/>
    </row>
    <row r="22" customFormat="false" ht="12.75" hidden="false" customHeight="false" outlineLevel="0" collapsed="false">
      <c r="A22" s="287" t="s">
        <v>188</v>
      </c>
      <c r="B22" s="45"/>
      <c r="C22" s="45"/>
      <c r="D22" s="45"/>
      <c r="E22" s="45"/>
      <c r="F22" s="45"/>
      <c r="G22" s="45"/>
      <c r="H22" s="288"/>
    </row>
    <row r="23" customFormat="false" ht="12.75" hidden="false" customHeight="false" outlineLevel="0" collapsed="false">
      <c r="A23" s="287" t="s">
        <v>189</v>
      </c>
      <c r="B23" s="45"/>
      <c r="C23" s="45"/>
      <c r="D23" s="45"/>
      <c r="E23" s="45"/>
      <c r="F23" s="45"/>
      <c r="G23" s="45"/>
      <c r="H23" s="288"/>
    </row>
    <row r="24" customFormat="false" ht="12.75" hidden="false" customHeight="false" outlineLevel="0" collapsed="false">
      <c r="A24" s="287" t="s">
        <v>190</v>
      </c>
      <c r="B24" s="213"/>
      <c r="C24" s="45"/>
      <c r="D24" s="45"/>
      <c r="E24" s="45"/>
      <c r="F24" s="45"/>
      <c r="G24" s="45"/>
      <c r="H24" s="288"/>
    </row>
    <row r="25" customFormat="false" ht="12.75" hidden="false" customHeight="false" outlineLevel="0" collapsed="false">
      <c r="A25" s="287" t="s">
        <v>191</v>
      </c>
      <c r="B25" s="213"/>
      <c r="C25" s="45"/>
      <c r="D25" s="45"/>
      <c r="E25" s="45"/>
      <c r="F25" s="45"/>
      <c r="G25" s="45"/>
      <c r="H25" s="288"/>
    </row>
    <row r="26" customFormat="false" ht="12.75" hidden="false" customHeight="false" outlineLevel="0" collapsed="false">
      <c r="A26" s="287" t="s">
        <v>192</v>
      </c>
      <c r="B26" s="213"/>
      <c r="C26" s="45"/>
      <c r="D26" s="45"/>
      <c r="E26" s="45"/>
      <c r="F26" s="45"/>
      <c r="G26" s="45"/>
      <c r="H26" s="288"/>
    </row>
    <row r="27" customFormat="false" ht="12.75" hidden="false" customHeight="false" outlineLevel="0" collapsed="false">
      <c r="A27" s="289" t="s">
        <v>193</v>
      </c>
      <c r="B27" s="238"/>
      <c r="C27" s="290"/>
      <c r="D27" s="290"/>
      <c r="E27" s="290"/>
      <c r="F27" s="290"/>
      <c r="G27" s="290"/>
      <c r="H27" s="291"/>
    </row>
    <row r="28" customFormat="false" ht="12.75" hidden="false" customHeight="false" outlineLevel="0" collapsed="false">
      <c r="A28" s="56" t="s">
        <v>194</v>
      </c>
      <c r="B28" s="6"/>
      <c r="F28" s="221"/>
      <c r="G28" s="311"/>
    </row>
    <row r="29" customFormat="false" ht="12.75" hidden="false" customHeight="false" outlineLevel="0" collapsed="false">
      <c r="A29" s="6"/>
      <c r="B29" s="6"/>
    </row>
    <row r="30" customFormat="false" ht="15.75" hidden="false" customHeight="false" outlineLevel="0" collapsed="false">
      <c r="A30" s="292" t="s">
        <v>195</v>
      </c>
    </row>
    <row r="37" customFormat="false" ht="12.75" hidden="false" customHeight="false" outlineLevel="0" collapsed="false">
      <c r="B37" s="45"/>
      <c r="E37" s="45"/>
      <c r="F37" s="45"/>
      <c r="I37" s="45"/>
      <c r="J37" s="45"/>
    </row>
    <row r="38" customFormat="false" ht="12.75" hidden="false" customHeight="false" outlineLevel="0" collapsed="false">
      <c r="B38" s="45"/>
      <c r="E38" s="45"/>
      <c r="F38" s="45"/>
      <c r="I38" s="45"/>
      <c r="J38" s="45"/>
    </row>
    <row r="39" customFormat="false" ht="12.75" hidden="false" customHeight="false" outlineLevel="0" collapsed="false">
      <c r="B39" s="45"/>
      <c r="E39" s="45"/>
      <c r="F39" s="45"/>
      <c r="I39" s="45"/>
      <c r="J39" s="45"/>
    </row>
    <row r="40" customFormat="false" ht="12.75" hidden="false" customHeight="false" outlineLevel="0" collapsed="false">
      <c r="B40" s="45"/>
      <c r="E40" s="45"/>
      <c r="F40" s="45"/>
      <c r="I40" s="45"/>
      <c r="J40" s="45"/>
    </row>
    <row r="41" customFormat="false" ht="12.75" hidden="false" customHeight="false" outlineLevel="0" collapsed="false">
      <c r="B41" s="45"/>
      <c r="E41" s="45"/>
      <c r="F41" s="45"/>
      <c r="I41" s="45"/>
      <c r="J41" s="45"/>
    </row>
    <row r="42" customFormat="false" ht="12.75" hidden="false" customHeight="false" outlineLevel="0" collapsed="false">
      <c r="B42" s="45"/>
      <c r="E42" s="45"/>
      <c r="F42" s="45"/>
      <c r="I42" s="45"/>
      <c r="J42" s="45"/>
    </row>
    <row r="43" customFormat="false" ht="12.75" hidden="false" customHeight="false" outlineLevel="0" collapsed="false">
      <c r="B43" s="45"/>
      <c r="E43" s="45"/>
      <c r="F43" s="45"/>
      <c r="I43" s="45"/>
      <c r="J43" s="45"/>
    </row>
    <row r="44" customFormat="false" ht="12.75" hidden="false" customHeight="false" outlineLevel="0" collapsed="false">
      <c r="B44" s="45"/>
      <c r="E44" s="45"/>
      <c r="F44" s="45"/>
      <c r="I44" s="45"/>
      <c r="J44" s="45"/>
    </row>
    <row r="45" customFormat="false" ht="12.75" hidden="false" customHeight="false" outlineLevel="0" collapsed="false">
      <c r="B45" s="45"/>
      <c r="E45" s="45"/>
      <c r="F45" s="45"/>
      <c r="I45" s="45"/>
      <c r="J45" s="45"/>
    </row>
    <row r="57" customFormat="false" ht="12.75" hidden="false" customHeight="false" outlineLevel="0" collapsed="false">
      <c r="A57" s="6"/>
      <c r="B57" s="6"/>
    </row>
    <row r="58" customFormat="false" ht="12.75" hidden="false" customHeight="false" outlineLevel="0" collapsed="false">
      <c r="A58" s="6"/>
      <c r="B58" s="6"/>
    </row>
    <row r="59" customFormat="false" ht="12.75" hidden="false" customHeight="false" outlineLevel="0" collapsed="false">
      <c r="A59" s="6"/>
      <c r="B59" s="6"/>
    </row>
    <row r="60" customFormat="false" ht="12.75" hidden="false" customHeight="false" outlineLevel="0" collapsed="false">
      <c r="A60" s="6"/>
      <c r="B60" s="6"/>
    </row>
    <row r="61" customFormat="false" ht="12.75" hidden="false" customHeight="false" outlineLevel="0" collapsed="false">
      <c r="A61" s="6"/>
      <c r="B61" s="6"/>
    </row>
    <row r="62" customFormat="false" ht="12.75" hidden="false" customHeight="false" outlineLevel="0" collapsed="false">
      <c r="A62" s="6"/>
      <c r="B62" s="6"/>
    </row>
    <row r="63" customFormat="false" ht="12.75" hidden="false" customHeight="false" outlineLevel="0" collapsed="false">
      <c r="A63" s="6"/>
      <c r="B63" s="6"/>
    </row>
    <row r="64" customFormat="false" ht="12.75" hidden="false" customHeight="false" outlineLevel="0" collapsed="false">
      <c r="A64" s="6"/>
      <c r="B64" s="6"/>
    </row>
    <row r="65" customFormat="false" ht="12.75" hidden="false" customHeight="false" outlineLevel="0" collapsed="false">
      <c r="A65" s="191" t="str">
        <f aca="false">Notes!B64</f>
        <v>2nd February 1998</v>
      </c>
    </row>
    <row r="66" customFormat="false" ht="12.75" hidden="false" customHeight="false" outlineLevel="0" collapsed="false">
      <c r="A66" s="193" t="s">
        <v>3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56"/>
    <col collapsed="false" customWidth="true" hidden="false" outlineLevel="0" max="3" min="3" style="0" width="35.56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tru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2.13"/>
    <col collapsed="false" customWidth="true" hidden="false" outlineLevel="0" max="10" min="10" style="0" width="3.7"/>
    <col collapsed="false" customWidth="true" hidden="false" outlineLevel="0" max="12" min="11" style="0" width="2.13"/>
  </cols>
  <sheetData>
    <row r="1" customFormat="false" ht="4.5" hidden="false" customHeight="true" outlineLevel="0" collapsed="false">
      <c r="B1" s="330"/>
      <c r="D1" s="8"/>
      <c r="E1" s="8"/>
      <c r="F1" s="8"/>
      <c r="G1" s="8"/>
      <c r="H1" s="8"/>
      <c r="I1" s="8"/>
      <c r="J1" s="7"/>
    </row>
    <row r="2" s="224" customFormat="true" ht="47.25" hidden="false" customHeight="true" outlineLevel="0" collapsed="false">
      <c r="B2" s="331" t="s">
        <v>334</v>
      </c>
      <c r="C2" s="331"/>
      <c r="D2" s="332" t="s">
        <v>38</v>
      </c>
      <c r="E2" s="332"/>
      <c r="F2" s="333" t="s">
        <v>39</v>
      </c>
      <c r="G2" s="333" t="s">
        <v>116</v>
      </c>
      <c r="H2" s="334" t="s">
        <v>40</v>
      </c>
      <c r="I2" s="335"/>
      <c r="J2" s="336"/>
    </row>
    <row r="3" customFormat="false" ht="4.5" hidden="false" customHeight="true" outlineLevel="0" collapsed="false">
      <c r="B3" s="337"/>
      <c r="D3" s="338"/>
      <c r="E3" s="338"/>
      <c r="F3" s="338"/>
      <c r="G3" s="338"/>
      <c r="I3" s="45"/>
      <c r="J3" s="45"/>
    </row>
    <row r="4" customFormat="false" ht="10.5" hidden="false" customHeight="true" outlineLevel="0" collapsed="false">
      <c r="B4" s="339" t="s">
        <v>335</v>
      </c>
      <c r="C4" s="311"/>
      <c r="D4" s="221"/>
      <c r="E4" s="221"/>
      <c r="F4" s="340"/>
      <c r="G4" s="340"/>
      <c r="H4" s="341"/>
      <c r="I4" s="287"/>
    </row>
    <row r="5" customFormat="false" ht="10.5" hidden="false" customHeight="true" outlineLevel="0" collapsed="false">
      <c r="B5" s="342" t="s">
        <v>336</v>
      </c>
      <c r="C5" s="288"/>
      <c r="D5" s="343" t="s">
        <v>337</v>
      </c>
      <c r="E5" s="343"/>
      <c r="F5" s="344" t="n">
        <v>949</v>
      </c>
      <c r="G5" s="344" t="n">
        <f aca="false">F5*(1-Discounts!$E$10)</f>
        <v>901.55</v>
      </c>
      <c r="H5" s="345" t="s">
        <v>338</v>
      </c>
      <c r="I5" s="38" t="s">
        <v>33</v>
      </c>
      <c r="J5" s="346"/>
    </row>
    <row r="6" customFormat="false" ht="10.5" hidden="false" customHeight="true" outlineLevel="0" collapsed="false">
      <c r="B6" s="347" t="s">
        <v>339</v>
      </c>
      <c r="C6" s="288"/>
      <c r="D6" s="9"/>
      <c r="E6" s="343"/>
      <c r="F6" s="348"/>
      <c r="G6" s="349"/>
      <c r="H6" s="288"/>
      <c r="I6" s="287"/>
    </row>
    <row r="7" customFormat="false" ht="10.5" hidden="false" customHeight="true" outlineLevel="0" collapsed="false">
      <c r="B7" s="347" t="s">
        <v>340</v>
      </c>
      <c r="C7" s="288"/>
      <c r="D7" s="9"/>
      <c r="E7" s="343"/>
      <c r="F7" s="348"/>
      <c r="G7" s="349"/>
      <c r="H7" s="288"/>
      <c r="I7" s="287"/>
    </row>
    <row r="8" customFormat="false" ht="10.5" hidden="false" customHeight="true" outlineLevel="0" collapsed="false">
      <c r="B8" s="347" t="s">
        <v>341</v>
      </c>
      <c r="C8" s="288"/>
      <c r="D8" s="9"/>
      <c r="E8" s="343"/>
      <c r="F8" s="348"/>
      <c r="G8" s="349"/>
      <c r="H8" s="288"/>
    </row>
    <row r="9" customFormat="false" ht="5.25" hidden="false" customHeight="true" outlineLevel="0" collapsed="false">
      <c r="B9" s="350"/>
      <c r="C9" s="291"/>
      <c r="D9" s="351"/>
      <c r="E9" s="352"/>
      <c r="F9" s="353"/>
      <c r="G9" s="353"/>
      <c r="H9" s="354"/>
      <c r="I9" s="287"/>
    </row>
    <row r="10" customFormat="false" ht="5.25" hidden="false" customHeight="true" outlineLevel="0" collapsed="false">
      <c r="B10" s="355"/>
      <c r="C10" s="214"/>
      <c r="D10" s="356"/>
      <c r="E10" s="356"/>
      <c r="F10" s="357"/>
      <c r="G10" s="357"/>
      <c r="H10" s="356"/>
      <c r="I10" s="45"/>
    </row>
    <row r="11" customFormat="false" ht="10.5" hidden="false" customHeight="true" outlineLevel="0" collapsed="false">
      <c r="B11" s="339" t="s">
        <v>342</v>
      </c>
      <c r="C11" s="311"/>
      <c r="D11" s="221"/>
      <c r="E11" s="221"/>
      <c r="F11" s="340"/>
      <c r="G11" s="340"/>
      <c r="H11" s="341"/>
      <c r="I11" s="287"/>
    </row>
    <row r="12" customFormat="false" ht="10.5" hidden="false" customHeight="true" outlineLevel="0" collapsed="false">
      <c r="B12" s="342" t="s">
        <v>343</v>
      </c>
      <c r="C12" s="288"/>
      <c r="D12" s="343" t="s">
        <v>344</v>
      </c>
      <c r="E12" s="343"/>
      <c r="F12" s="344" t="n">
        <v>1049</v>
      </c>
      <c r="G12" s="344" t="n">
        <f aca="false">F12*(1-Discounts!$E$10)</f>
        <v>996.55</v>
      </c>
      <c r="H12" s="345" t="s">
        <v>338</v>
      </c>
      <c r="I12" s="38" t="s">
        <v>33</v>
      </c>
      <c r="J12" s="346"/>
    </row>
    <row r="13" customFormat="false" ht="10.5" hidden="false" customHeight="true" outlineLevel="0" collapsed="false">
      <c r="B13" s="347" t="s">
        <v>339</v>
      </c>
      <c r="C13" s="288"/>
      <c r="D13" s="9"/>
      <c r="E13" s="343"/>
      <c r="F13" s="348"/>
      <c r="G13" s="349"/>
      <c r="H13" s="288"/>
    </row>
    <row r="14" customFormat="false" ht="10.5" hidden="false" customHeight="true" outlineLevel="0" collapsed="false">
      <c r="B14" s="347" t="s">
        <v>340</v>
      </c>
      <c r="C14" s="288"/>
      <c r="D14" s="9"/>
      <c r="E14" s="343"/>
      <c r="F14" s="348"/>
      <c r="G14" s="349"/>
      <c r="H14" s="288"/>
    </row>
    <row r="15" customFormat="false" ht="10.5" hidden="false" customHeight="true" outlineLevel="0" collapsed="false">
      <c r="B15" s="347" t="s">
        <v>341</v>
      </c>
      <c r="C15" s="288"/>
      <c r="D15" s="9"/>
      <c r="E15" s="343"/>
      <c r="F15" s="348"/>
      <c r="G15" s="349"/>
      <c r="H15" s="288"/>
    </row>
    <row r="16" customFormat="false" ht="5.25" hidden="false" customHeight="true" outlineLevel="0" collapsed="false">
      <c r="B16" s="350"/>
      <c r="C16" s="291"/>
      <c r="D16" s="351"/>
      <c r="E16" s="352"/>
      <c r="F16" s="353"/>
      <c r="G16" s="353"/>
      <c r="H16" s="354"/>
    </row>
    <row r="17" customFormat="false" ht="10.5" hidden="false" customHeight="true" outlineLevel="0" collapsed="false">
      <c r="A17" s="10"/>
      <c r="B17" s="358" t="s">
        <v>345</v>
      </c>
      <c r="C17" s="221"/>
      <c r="D17" s="359"/>
      <c r="E17" s="360"/>
      <c r="F17" s="360"/>
      <c r="G17" s="360"/>
      <c r="H17" s="361"/>
      <c r="I17" s="45"/>
    </row>
    <row r="18" customFormat="false" ht="10.5" hidden="false" customHeight="true" outlineLevel="0" collapsed="false">
      <c r="A18" s="362"/>
      <c r="B18" s="363" t="s">
        <v>346</v>
      </c>
      <c r="C18" s="290"/>
      <c r="D18" s="364"/>
      <c r="E18" s="365"/>
      <c r="F18" s="365"/>
      <c r="G18" s="365"/>
      <c r="H18" s="366"/>
      <c r="I18" s="45"/>
    </row>
    <row r="19" customFormat="false" ht="28.5" hidden="false" customHeight="true" outlineLevel="0" collapsed="false">
      <c r="A19" s="37"/>
      <c r="B19" s="367" t="s">
        <v>347</v>
      </c>
      <c r="C19" s="45"/>
      <c r="D19" s="368"/>
      <c r="E19" s="369"/>
      <c r="F19" s="369"/>
      <c r="G19" s="369"/>
      <c r="H19" s="12"/>
    </row>
    <row r="20" customFormat="false" ht="11.25" hidden="false" customHeight="true" outlineLevel="0" collapsed="false">
      <c r="A20" s="12"/>
      <c r="B20" s="370" t="s">
        <v>348</v>
      </c>
      <c r="C20" s="221"/>
      <c r="D20" s="359"/>
      <c r="E20" s="360"/>
      <c r="F20" s="360"/>
      <c r="G20" s="360"/>
      <c r="H20" s="361"/>
      <c r="I20" s="287"/>
    </row>
    <row r="21" customFormat="false" ht="11.25" hidden="false" customHeight="true" outlineLevel="0" collapsed="false">
      <c r="A21" s="12"/>
      <c r="B21" s="371" t="s">
        <v>349</v>
      </c>
      <c r="C21" s="45"/>
      <c r="D21" s="368"/>
      <c r="E21" s="369"/>
      <c r="F21" s="369"/>
      <c r="G21" s="369"/>
      <c r="H21" s="372"/>
    </row>
    <row r="22" customFormat="false" ht="11.25" hidden="false" customHeight="true" outlineLevel="0" collapsed="false">
      <c r="A22" s="10"/>
      <c r="B22" s="371" t="s">
        <v>350</v>
      </c>
      <c r="C22" s="45"/>
      <c r="D22" s="368"/>
      <c r="E22" s="369"/>
      <c r="F22" s="369"/>
      <c r="G22" s="369"/>
      <c r="H22" s="372"/>
      <c r="J22" s="12"/>
    </row>
    <row r="23" customFormat="false" ht="1.15" hidden="false" customHeight="true" outlineLevel="0" collapsed="false">
      <c r="B23" s="371"/>
      <c r="H23" s="288"/>
    </row>
    <row r="24" customFormat="false" ht="1.15" hidden="false" customHeight="true" outlineLevel="0" collapsed="false">
      <c r="B24" s="363"/>
      <c r="C24" s="290"/>
      <c r="D24" s="290"/>
      <c r="E24" s="290"/>
      <c r="F24" s="290"/>
      <c r="G24" s="290"/>
      <c r="H24" s="291"/>
    </row>
    <row r="26" customFormat="false" ht="12.75" hidden="false" customHeight="false" outlineLevel="0" collapsed="false">
      <c r="B26" s="121" t="s">
        <v>351</v>
      </c>
      <c r="C26" s="121"/>
      <c r="D26" s="121"/>
      <c r="E26" s="121"/>
      <c r="F26" s="121"/>
      <c r="G26" s="121"/>
      <c r="H26" s="121"/>
    </row>
    <row r="27" customFormat="false" ht="15.95" hidden="false" customHeight="true" outlineLevel="0" collapsed="false">
      <c r="A27" s="10"/>
      <c r="J27" s="12"/>
      <c r="K27" s="12"/>
    </row>
    <row r="28" customFormat="false" ht="13.5" hidden="false" customHeight="true" outlineLevel="0" collapsed="false">
      <c r="A28" s="10"/>
      <c r="J28" s="12"/>
      <c r="K28" s="12"/>
    </row>
    <row r="29" s="224" customFormat="true" ht="47.25" hidden="false" customHeight="true" outlineLevel="0" collapsed="false">
      <c r="B29" s="331" t="s">
        <v>352</v>
      </c>
      <c r="C29" s="331"/>
      <c r="D29" s="332" t="s">
        <v>38</v>
      </c>
      <c r="E29" s="332"/>
      <c r="F29" s="333" t="s">
        <v>39</v>
      </c>
      <c r="G29" s="333" t="s">
        <v>116</v>
      </c>
      <c r="H29" s="334" t="s">
        <v>40</v>
      </c>
      <c r="I29" s="335"/>
      <c r="J29" s="336"/>
    </row>
    <row r="30" customFormat="false" ht="4.5" hidden="false" customHeight="true" outlineLevel="0" collapsed="false">
      <c r="B30" s="337"/>
      <c r="D30" s="338"/>
      <c r="E30" s="338"/>
      <c r="F30" s="338"/>
      <c r="G30" s="338"/>
      <c r="I30" s="45"/>
      <c r="J30" s="45"/>
    </row>
    <row r="31" customFormat="false" ht="10.5" hidden="false" customHeight="true" outlineLevel="0" collapsed="false">
      <c r="B31" s="339" t="s">
        <v>353</v>
      </c>
      <c r="C31" s="311"/>
      <c r="D31" s="221"/>
      <c r="E31" s="221"/>
      <c r="F31" s="340"/>
      <c r="G31" s="340"/>
      <c r="H31" s="341"/>
      <c r="I31" s="287"/>
    </row>
    <row r="32" customFormat="false" ht="10.5" hidden="false" customHeight="true" outlineLevel="0" collapsed="false">
      <c r="B32" s="342" t="s">
        <v>354</v>
      </c>
      <c r="C32" s="288"/>
      <c r="D32" s="343" t="s">
        <v>355</v>
      </c>
      <c r="E32" s="343"/>
      <c r="F32" s="344" t="n">
        <v>1149</v>
      </c>
      <c r="G32" s="344" t="n">
        <f aca="false">F32*(1-Discounts!$E$10)</f>
        <v>1091.55</v>
      </c>
      <c r="H32" s="345" t="s">
        <v>338</v>
      </c>
      <c r="I32" s="38" t="s">
        <v>33</v>
      </c>
      <c r="J32" s="346"/>
    </row>
    <row r="33" customFormat="false" ht="10.5" hidden="false" customHeight="true" outlineLevel="0" collapsed="false">
      <c r="B33" s="347" t="s">
        <v>339</v>
      </c>
      <c r="C33" s="288"/>
      <c r="D33" s="9"/>
      <c r="E33" s="343"/>
      <c r="F33" s="348"/>
      <c r="G33" s="349"/>
      <c r="H33" s="288"/>
      <c r="I33" s="287"/>
    </row>
    <row r="34" customFormat="false" ht="10.5" hidden="false" customHeight="true" outlineLevel="0" collapsed="false">
      <c r="B34" s="347" t="s">
        <v>340</v>
      </c>
      <c r="C34" s="288"/>
      <c r="D34" s="9"/>
      <c r="E34" s="343"/>
      <c r="F34" s="348"/>
      <c r="G34" s="349"/>
      <c r="H34" s="288"/>
      <c r="I34" s="287"/>
    </row>
    <row r="35" customFormat="false" ht="10.5" hidden="false" customHeight="true" outlineLevel="0" collapsed="false">
      <c r="B35" s="347" t="s">
        <v>341</v>
      </c>
      <c r="C35" s="288"/>
      <c r="D35" s="9"/>
      <c r="E35" s="343"/>
      <c r="F35" s="348"/>
      <c r="G35" s="349"/>
      <c r="H35" s="288"/>
    </row>
    <row r="36" customFormat="false" ht="5.25" hidden="false" customHeight="true" outlineLevel="0" collapsed="false">
      <c r="B36" s="350"/>
      <c r="C36" s="291"/>
      <c r="D36" s="351"/>
      <c r="E36" s="352"/>
      <c r="F36" s="353"/>
      <c r="G36" s="353"/>
      <c r="H36" s="354"/>
      <c r="I36" s="287"/>
    </row>
    <row r="37" customFormat="false" ht="5.25" hidden="false" customHeight="true" outlineLevel="0" collapsed="false">
      <c r="B37" s="355"/>
      <c r="C37" s="214"/>
      <c r="D37" s="356"/>
      <c r="E37" s="356"/>
      <c r="F37" s="357"/>
      <c r="G37" s="357"/>
      <c r="H37" s="356"/>
      <c r="I37" s="45"/>
    </row>
    <row r="38" customFormat="false" ht="10.5" hidden="false" customHeight="true" outlineLevel="0" collapsed="false">
      <c r="B38" s="339" t="s">
        <v>356</v>
      </c>
      <c r="C38" s="311"/>
      <c r="D38" s="221"/>
      <c r="E38" s="221"/>
      <c r="F38" s="340"/>
      <c r="G38" s="340"/>
      <c r="H38" s="341"/>
      <c r="I38" s="287"/>
    </row>
    <row r="39" customFormat="false" ht="10.5" hidden="false" customHeight="true" outlineLevel="0" collapsed="false">
      <c r="B39" s="342" t="s">
        <v>357</v>
      </c>
      <c r="C39" s="288"/>
      <c r="D39" s="343" t="s">
        <v>358</v>
      </c>
      <c r="E39" s="343"/>
      <c r="F39" s="344" t="n">
        <v>1299</v>
      </c>
      <c r="G39" s="344" t="n">
        <f aca="false">F39*(1-Discounts!$E$10)</f>
        <v>1234.05</v>
      </c>
      <c r="H39" s="345" t="s">
        <v>338</v>
      </c>
      <c r="I39" s="38" t="s">
        <v>33</v>
      </c>
      <c r="J39" s="346"/>
    </row>
    <row r="40" customFormat="false" ht="10.5" hidden="false" customHeight="true" outlineLevel="0" collapsed="false">
      <c r="B40" s="347" t="s">
        <v>359</v>
      </c>
      <c r="C40" s="288"/>
      <c r="D40" s="9"/>
      <c r="E40" s="343"/>
      <c r="F40" s="348"/>
      <c r="G40" s="349"/>
      <c r="H40" s="288"/>
    </row>
    <row r="41" customFormat="false" ht="10.5" hidden="false" customHeight="true" outlineLevel="0" collapsed="false">
      <c r="B41" s="347" t="s">
        <v>360</v>
      </c>
      <c r="C41" s="288"/>
      <c r="D41" s="9"/>
      <c r="E41" s="343"/>
      <c r="F41" s="348"/>
      <c r="G41" s="349"/>
      <c r="H41" s="288"/>
    </row>
    <row r="42" customFormat="false" ht="10.5" hidden="false" customHeight="true" outlineLevel="0" collapsed="false">
      <c r="B42" s="347" t="s">
        <v>341</v>
      </c>
      <c r="C42" s="288"/>
      <c r="D42" s="9"/>
      <c r="E42" s="343"/>
      <c r="F42" s="348"/>
      <c r="G42" s="349"/>
      <c r="H42" s="288"/>
    </row>
    <row r="43" customFormat="false" ht="5.25" hidden="false" customHeight="true" outlineLevel="0" collapsed="false">
      <c r="B43" s="350"/>
      <c r="C43" s="291"/>
      <c r="D43" s="351"/>
      <c r="E43" s="352"/>
      <c r="F43" s="353"/>
      <c r="G43" s="353"/>
      <c r="H43" s="354"/>
    </row>
    <row r="44" customFormat="false" ht="4.5" hidden="false" customHeight="true" outlineLevel="0" collapsed="false">
      <c r="B44" s="337"/>
      <c r="D44" s="338"/>
      <c r="E44" s="338"/>
      <c r="F44" s="338"/>
      <c r="G44" s="338"/>
      <c r="I44" s="45"/>
      <c r="J44" s="45"/>
    </row>
    <row r="45" customFormat="false" ht="10.5" hidden="false" customHeight="true" outlineLevel="0" collapsed="false">
      <c r="B45" s="339" t="s">
        <v>361</v>
      </c>
      <c r="C45" s="311"/>
      <c r="D45" s="221"/>
      <c r="E45" s="221"/>
      <c r="F45" s="340"/>
      <c r="G45" s="340"/>
      <c r="H45" s="341"/>
      <c r="I45" s="287"/>
    </row>
    <row r="46" customFormat="false" ht="10.5" hidden="false" customHeight="true" outlineLevel="0" collapsed="false">
      <c r="B46" s="342" t="s">
        <v>362</v>
      </c>
      <c r="C46" s="288"/>
      <c r="D46" s="343" t="s">
        <v>363</v>
      </c>
      <c r="E46" s="343"/>
      <c r="F46" s="344" t="n">
        <v>1549</v>
      </c>
      <c r="G46" s="344" t="n">
        <f aca="false">F46*(1-Discounts!$E$10)</f>
        <v>1471.55</v>
      </c>
      <c r="H46" s="345" t="s">
        <v>338</v>
      </c>
      <c r="I46" s="38" t="s">
        <v>33</v>
      </c>
      <c r="J46" s="346"/>
    </row>
    <row r="47" customFormat="false" ht="10.5" hidden="false" customHeight="true" outlineLevel="0" collapsed="false">
      <c r="B47" s="347" t="s">
        <v>359</v>
      </c>
      <c r="C47" s="288"/>
      <c r="D47" s="9"/>
      <c r="E47" s="343"/>
      <c r="F47" s="348"/>
      <c r="G47" s="349"/>
      <c r="H47" s="288"/>
      <c r="I47" s="287"/>
    </row>
    <row r="48" customFormat="false" ht="10.5" hidden="false" customHeight="true" outlineLevel="0" collapsed="false">
      <c r="B48" s="347" t="s">
        <v>360</v>
      </c>
      <c r="C48" s="288"/>
      <c r="D48" s="9"/>
      <c r="E48" s="343"/>
      <c r="F48" s="348"/>
      <c r="G48" s="349"/>
      <c r="H48" s="288"/>
      <c r="I48" s="287"/>
    </row>
    <row r="49" customFormat="false" ht="10.5" hidden="false" customHeight="true" outlineLevel="0" collapsed="false">
      <c r="B49" s="347" t="s">
        <v>341</v>
      </c>
      <c r="C49" s="288"/>
      <c r="D49" s="9"/>
      <c r="E49" s="343"/>
      <c r="F49" s="348"/>
      <c r="G49" s="349"/>
      <c r="H49" s="288"/>
    </row>
    <row r="50" customFormat="false" ht="5.25" hidden="false" customHeight="true" outlineLevel="0" collapsed="false">
      <c r="B50" s="350"/>
      <c r="C50" s="291"/>
      <c r="D50" s="351"/>
      <c r="E50" s="352"/>
      <c r="F50" s="353"/>
      <c r="G50" s="353"/>
      <c r="H50" s="354"/>
      <c r="I50" s="287"/>
    </row>
    <row r="51" customFormat="false" ht="10.5" hidden="false" customHeight="true" outlineLevel="0" collapsed="false">
      <c r="A51" s="10"/>
      <c r="B51" s="358" t="s">
        <v>345</v>
      </c>
      <c r="C51" s="221"/>
      <c r="D51" s="359"/>
      <c r="E51" s="360"/>
      <c r="F51" s="360"/>
      <c r="G51" s="360"/>
      <c r="H51" s="361"/>
      <c r="I51" s="45"/>
    </row>
    <row r="52" customFormat="false" ht="10.5" hidden="false" customHeight="true" outlineLevel="0" collapsed="false">
      <c r="A52" s="362"/>
      <c r="B52" s="363" t="s">
        <v>346</v>
      </c>
      <c r="C52" s="290"/>
      <c r="D52" s="364"/>
      <c r="E52" s="365"/>
      <c r="F52" s="365"/>
      <c r="G52" s="365"/>
      <c r="H52" s="366"/>
      <c r="I52" s="45"/>
    </row>
    <row r="53" customFormat="false" ht="28.5" hidden="false" customHeight="true" outlineLevel="0" collapsed="false">
      <c r="A53" s="37"/>
      <c r="B53" s="367" t="s">
        <v>347</v>
      </c>
      <c r="C53" s="45"/>
      <c r="D53" s="368"/>
      <c r="E53" s="369"/>
      <c r="F53" s="369"/>
      <c r="G53" s="369"/>
      <c r="H53" s="12"/>
    </row>
    <row r="54" customFormat="false" ht="11.25" hidden="false" customHeight="true" outlineLevel="0" collapsed="false">
      <c r="A54" s="12"/>
      <c r="B54" s="370" t="s">
        <v>364</v>
      </c>
      <c r="C54" s="221"/>
      <c r="D54" s="359"/>
      <c r="E54" s="360"/>
      <c r="F54" s="360"/>
      <c r="G54" s="360"/>
      <c r="H54" s="361"/>
      <c r="I54" s="287"/>
    </row>
    <row r="55" customFormat="false" ht="11.25" hidden="false" customHeight="true" outlineLevel="0" collapsed="false">
      <c r="A55" s="12"/>
      <c r="B55" s="371" t="s">
        <v>365</v>
      </c>
      <c r="C55" s="45"/>
      <c r="D55" s="368"/>
      <c r="E55" s="369"/>
      <c r="F55" s="369"/>
      <c r="G55" s="369"/>
      <c r="H55" s="372"/>
    </row>
    <row r="56" customFormat="false" ht="11.25" hidden="false" customHeight="true" outlineLevel="0" collapsed="false">
      <c r="A56" s="10"/>
      <c r="B56" s="371" t="s">
        <v>366</v>
      </c>
      <c r="C56" s="45"/>
      <c r="D56" s="368"/>
      <c r="E56" s="369"/>
      <c r="F56" s="369"/>
      <c r="G56" s="369"/>
      <c r="H56" s="372"/>
      <c r="J56" s="12"/>
    </row>
    <row r="57" customFormat="false" ht="11.25" hidden="false" customHeight="true" outlineLevel="0" collapsed="false">
      <c r="A57" s="10"/>
      <c r="B57" s="371" t="s">
        <v>367</v>
      </c>
      <c r="C57" s="45"/>
      <c r="D57" s="368"/>
      <c r="E57" s="369"/>
      <c r="F57" s="369"/>
      <c r="G57" s="369"/>
      <c r="H57" s="372"/>
      <c r="J57" s="12"/>
    </row>
    <row r="58" customFormat="false" ht="2.45" hidden="false" customHeight="true" outlineLevel="0" collapsed="false">
      <c r="B58" s="363"/>
      <c r="C58" s="290"/>
      <c r="D58" s="290"/>
      <c r="E58" s="290"/>
      <c r="F58" s="290"/>
      <c r="G58" s="290"/>
      <c r="H58" s="291"/>
    </row>
    <row r="60" customFormat="false" ht="12.75" hidden="false" customHeight="false" outlineLevel="0" collapsed="false">
      <c r="B60" s="121" t="s">
        <v>351</v>
      </c>
      <c r="C60" s="121"/>
      <c r="D60" s="121"/>
      <c r="E60" s="121"/>
      <c r="F60" s="121"/>
      <c r="G60" s="121"/>
      <c r="H60" s="121"/>
    </row>
    <row r="61" customFormat="false" ht="14.1" hidden="false" customHeight="true" outlineLevel="0" collapsed="false">
      <c r="A61" s="10"/>
      <c r="J61" s="12"/>
      <c r="K61" s="12"/>
    </row>
    <row r="62" s="224" customFormat="true" ht="14.1" hidden="false" customHeight="true" outlineLevel="0" collapsed="false">
      <c r="A62" s="10"/>
      <c r="B62" s="373" t="s">
        <v>368</v>
      </c>
      <c r="C62" s="373"/>
      <c r="D62" s="373"/>
      <c r="E62" s="373"/>
      <c r="F62" s="373"/>
      <c r="G62" s="373"/>
      <c r="H62" s="373"/>
      <c r="I62" s="374"/>
      <c r="J62" s="12"/>
      <c r="K62" s="12"/>
    </row>
    <row r="63" customFormat="false" ht="14.1" hidden="false" customHeight="true" outlineLevel="0" collapsed="false">
      <c r="A63" s="10"/>
      <c r="J63" s="12"/>
      <c r="K63" s="12"/>
    </row>
    <row r="64" customFormat="false" ht="15.75" hidden="false" customHeight="true" outlineLevel="0" collapsed="false">
      <c r="I64" s="338"/>
    </row>
    <row r="65" customFormat="false" ht="15.75" hidden="false" customHeight="true" outlineLevel="0" collapsed="false">
      <c r="I65" s="338"/>
    </row>
    <row r="66" customFormat="false" ht="15.75" hidden="false" customHeight="true" outlineLevel="0" collapsed="false">
      <c r="I66" s="338"/>
    </row>
    <row r="67" customFormat="false" ht="15.75" hidden="false" customHeight="true" outlineLevel="0" collapsed="false">
      <c r="B67" s="375"/>
      <c r="C67" s="338"/>
      <c r="D67" s="338"/>
      <c r="E67" s="338"/>
      <c r="F67" s="338"/>
      <c r="G67" s="338"/>
      <c r="H67" s="338"/>
      <c r="I67" s="338"/>
    </row>
    <row r="68" customFormat="false" ht="15.75" hidden="false" customHeight="true" outlineLevel="0" collapsed="false">
      <c r="C68" s="338"/>
      <c r="D68" s="338"/>
      <c r="E68" s="338"/>
      <c r="F68" s="338"/>
      <c r="G68" s="338"/>
      <c r="H68" s="338"/>
      <c r="I68" s="338"/>
    </row>
    <row r="69" customFormat="false" ht="12" hidden="false" customHeight="true" outlineLevel="0" collapsed="false">
      <c r="B69" s="191" t="str">
        <f aca="false">Notes!B64</f>
        <v>2nd February 1998</v>
      </c>
      <c r="C69" s="9"/>
      <c r="E69" s="34"/>
      <c r="F69" s="35"/>
      <c r="G69" s="35"/>
    </row>
    <row r="70" customFormat="false" ht="12" hidden="false" customHeight="true" outlineLevel="0" collapsed="false">
      <c r="B70" s="376" t="s">
        <v>369</v>
      </c>
      <c r="C70" s="9"/>
      <c r="E70" s="34"/>
      <c r="F70" s="35"/>
      <c r="G70" s="35"/>
    </row>
    <row r="72" customFormat="false" ht="11.25" hidden="false" customHeight="true" outlineLevel="0" collapsed="false"/>
    <row r="74" customFormat="false" ht="11.25" hidden="false" customHeight="true" outlineLevel="0" collapsed="false"/>
  </sheetData>
  <mergeCells count="11">
    <mergeCell ref="B2:C2"/>
    <mergeCell ref="D2:E2"/>
    <mergeCell ref="D5:E5"/>
    <mergeCell ref="D12:E12"/>
    <mergeCell ref="B26:H26"/>
    <mergeCell ref="B29:C29"/>
    <mergeCell ref="D29:E29"/>
    <mergeCell ref="D32:E32"/>
    <mergeCell ref="D39:E39"/>
    <mergeCell ref="D46:E46"/>
    <mergeCell ref="B60:H60"/>
  </mergeCells>
  <printOptions headings="false" gridLines="false" gridLinesSet="true" horizontalCentered="false" verticalCentered="false"/>
  <pageMargins left="0.196527777777778" right="0.275694444444444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45" width="4.99"/>
    <col collapsed="false" customWidth="true" hidden="false" outlineLevel="0" max="5" min="5" style="45" width="4.14"/>
    <col collapsed="false" customWidth="true" hidden="false" outlineLevel="0" max="6" min="6" style="0" width="5.71"/>
    <col collapsed="false" customWidth="true" hidden="tru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3.14"/>
    <col collapsed="false" customWidth="true" hidden="false" outlineLevel="0" max="10" min="10" style="45" width="2.7"/>
    <col collapsed="false" customWidth="true" hidden="false" outlineLevel="0" max="11" min="11" style="377" width="2.28"/>
    <col collapsed="false" customWidth="true" hidden="false" outlineLevel="0" max="12" min="12" style="45" width="1.85"/>
    <col collapsed="false" customWidth="true" hidden="false" outlineLevel="0" max="13" min="13" style="378" width="13.14"/>
  </cols>
  <sheetData>
    <row r="1" customFormat="false" ht="3.75" hidden="false" customHeight="true" outlineLevel="0" collapsed="false">
      <c r="A1" s="379"/>
      <c r="D1" s="0"/>
      <c r="E1" s="0"/>
      <c r="K1" s="380"/>
      <c r="L1" s="381"/>
      <c r="M1" s="382"/>
    </row>
    <row r="2" customFormat="false" ht="48" hidden="false" customHeight="true" outlineLevel="0" collapsed="false">
      <c r="A2" s="379"/>
      <c r="B2" s="383" t="s">
        <v>370</v>
      </c>
      <c r="C2" s="383"/>
      <c r="D2" s="384" t="s">
        <v>51</v>
      </c>
      <c r="E2" s="384"/>
      <c r="F2" s="385" t="s">
        <v>39</v>
      </c>
      <c r="G2" s="386" t="s">
        <v>116</v>
      </c>
      <c r="H2" s="387" t="s">
        <v>40</v>
      </c>
      <c r="I2" s="388" t="s">
        <v>371</v>
      </c>
      <c r="J2" s="388"/>
      <c r="K2" s="380"/>
      <c r="L2" s="381"/>
      <c r="M2" s="0"/>
    </row>
    <row r="3" customFormat="false" ht="6" hidden="false" customHeight="true" outlineLevel="0" collapsed="false">
      <c r="A3" s="389"/>
      <c r="B3" s="390"/>
      <c r="C3" s="390"/>
      <c r="D3" s="391"/>
      <c r="E3" s="391"/>
      <c r="F3" s="392"/>
      <c r="G3" s="392"/>
      <c r="H3" s="393"/>
      <c r="I3" s="393"/>
      <c r="J3" s="394"/>
      <c r="K3" s="380"/>
      <c r="L3" s="380"/>
      <c r="M3" s="395"/>
    </row>
    <row r="4" customFormat="false" ht="13.9" hidden="false" customHeight="true" outlineLevel="0" collapsed="false">
      <c r="A4" s="396"/>
      <c r="B4" s="397" t="s">
        <v>372</v>
      </c>
      <c r="C4" s="398"/>
      <c r="D4" s="356"/>
      <c r="E4" s="356"/>
      <c r="F4" s="357"/>
      <c r="G4" s="357"/>
      <c r="H4" s="356"/>
      <c r="I4" s="356"/>
      <c r="J4" s="399"/>
      <c r="K4" s="400"/>
      <c r="L4" s="400"/>
      <c r="M4" s="401" t="s">
        <v>373</v>
      </c>
    </row>
    <row r="5" customFormat="false" ht="10.9" hidden="false" customHeight="true" outlineLevel="0" collapsed="false">
      <c r="A5" s="396"/>
      <c r="B5" s="402" t="s">
        <v>374</v>
      </c>
      <c r="C5" s="403"/>
      <c r="D5" s="404" t="s">
        <v>375</v>
      </c>
      <c r="E5" s="404"/>
      <c r="F5" s="405" t="n">
        <v>45</v>
      </c>
      <c r="G5" s="405" t="n">
        <f aca="false">F5*(1-Discounts!$E$7)</f>
        <v>39.15</v>
      </c>
      <c r="H5" s="404" t="s">
        <v>65</v>
      </c>
      <c r="I5" s="406"/>
      <c r="J5" s="399"/>
      <c r="K5" s="38" t="s">
        <v>33</v>
      </c>
      <c r="L5" s="400"/>
      <c r="M5" s="401" t="s">
        <v>66</v>
      </c>
    </row>
    <row r="6" customFormat="false" ht="10.9" hidden="false" customHeight="true" outlineLevel="0" collapsed="false">
      <c r="A6" s="37"/>
      <c r="B6" s="402" t="s">
        <v>376</v>
      </c>
      <c r="C6" s="403"/>
      <c r="D6" s="404" t="s">
        <v>377</v>
      </c>
      <c r="E6" s="404"/>
      <c r="F6" s="405" t="n">
        <v>85</v>
      </c>
      <c r="G6" s="405" t="n">
        <f aca="false">F6*(1-Discounts!$E$7)</f>
        <v>73.95</v>
      </c>
      <c r="H6" s="404" t="s">
        <v>65</v>
      </c>
      <c r="I6" s="406"/>
      <c r="J6" s="399"/>
      <c r="K6" s="38" t="s">
        <v>33</v>
      </c>
      <c r="L6" s="400"/>
      <c r="M6" s="401" t="s">
        <v>378</v>
      </c>
    </row>
    <row r="7" customFormat="false" ht="10.9" hidden="false" customHeight="true" outlineLevel="0" collapsed="false">
      <c r="A7" s="37"/>
      <c r="B7" s="402" t="s">
        <v>379</v>
      </c>
      <c r="C7" s="403"/>
      <c r="D7" s="404" t="s">
        <v>380</v>
      </c>
      <c r="E7" s="404"/>
      <c r="F7" s="405" t="n">
        <v>225</v>
      </c>
      <c r="G7" s="405" t="n">
        <f aca="false">F7*(1-Discounts!$E$7)</f>
        <v>195.75</v>
      </c>
      <c r="H7" s="404" t="s">
        <v>65</v>
      </c>
      <c r="I7" s="406"/>
      <c r="J7" s="399"/>
      <c r="K7" s="38" t="s">
        <v>33</v>
      </c>
      <c r="L7" s="400"/>
      <c r="M7" s="407"/>
    </row>
    <row r="8" customFormat="false" ht="10.9" hidden="false" customHeight="true" outlineLevel="0" collapsed="false">
      <c r="A8" s="37"/>
      <c r="B8" s="402" t="s">
        <v>381</v>
      </c>
      <c r="C8" s="403"/>
      <c r="D8" s="404" t="s">
        <v>382</v>
      </c>
      <c r="E8" s="404"/>
      <c r="F8" s="405" t="n">
        <v>450</v>
      </c>
      <c r="G8" s="405" t="n">
        <f aca="false">F8*(1-Discounts!$E$7)</f>
        <v>391.5</v>
      </c>
      <c r="H8" s="404" t="s">
        <v>65</v>
      </c>
      <c r="I8" s="406"/>
      <c r="J8" s="399"/>
      <c r="K8" s="38" t="s">
        <v>33</v>
      </c>
      <c r="L8" s="400"/>
      <c r="M8" s="407"/>
    </row>
    <row r="9" customFormat="false" ht="10.5" hidden="false" customHeight="true" outlineLevel="0" collapsed="false">
      <c r="A9" s="37"/>
      <c r="B9" s="408"/>
      <c r="C9" s="408"/>
      <c r="D9" s="409"/>
      <c r="E9" s="409"/>
      <c r="F9" s="410"/>
      <c r="G9" s="410"/>
      <c r="H9" s="409"/>
      <c r="I9" s="409"/>
      <c r="J9" s="411"/>
      <c r="K9" s="400"/>
      <c r="L9" s="400"/>
      <c r="M9" s="407"/>
    </row>
    <row r="10" customFormat="false" ht="13.9" hidden="false" customHeight="true" outlineLevel="0" collapsed="false">
      <c r="A10" s="37"/>
      <c r="B10" s="397" t="s">
        <v>383</v>
      </c>
      <c r="C10" s="19"/>
      <c r="D10" s="356"/>
      <c r="E10" s="356"/>
      <c r="F10" s="357"/>
      <c r="G10" s="357"/>
      <c r="H10" s="356"/>
      <c r="I10" s="412"/>
      <c r="J10" s="413"/>
      <c r="K10" s="400"/>
      <c r="L10" s="400"/>
      <c r="M10" s="378" t="s">
        <v>384</v>
      </c>
    </row>
    <row r="11" customFormat="false" ht="10.9" hidden="false" customHeight="true" outlineLevel="0" collapsed="false">
      <c r="A11" s="39"/>
      <c r="B11" s="414" t="s">
        <v>385</v>
      </c>
      <c r="C11" s="415"/>
      <c r="D11" s="415" t="s">
        <v>386</v>
      </c>
      <c r="E11" s="415"/>
      <c r="F11" s="416" t="n">
        <v>30</v>
      </c>
      <c r="G11" s="416" t="n">
        <f aca="false">F11*(1-Discounts!$E$7)</f>
        <v>26.1</v>
      </c>
      <c r="H11" s="417" t="s">
        <v>65</v>
      </c>
      <c r="I11" s="356"/>
      <c r="J11" s="418"/>
      <c r="K11" s="38" t="s">
        <v>33</v>
      </c>
      <c r="L11" s="39"/>
      <c r="M11" s="378" t="s">
        <v>378</v>
      </c>
    </row>
    <row r="12" customFormat="false" ht="10.5" hidden="false" customHeight="true" outlineLevel="0" collapsed="false">
      <c r="A12" s="37"/>
      <c r="B12" s="408"/>
      <c r="C12" s="20"/>
      <c r="D12" s="409"/>
      <c r="E12" s="409"/>
      <c r="F12" s="419"/>
      <c r="G12" s="419"/>
      <c r="H12" s="409"/>
      <c r="I12" s="409"/>
      <c r="J12" s="409"/>
      <c r="K12" s="267"/>
      <c r="L12" s="377"/>
      <c r="M12" s="407"/>
    </row>
    <row r="13" customFormat="false" ht="13.9" hidden="false" customHeight="true" outlineLevel="0" collapsed="false">
      <c r="A13" s="37"/>
      <c r="B13" s="397" t="s">
        <v>387</v>
      </c>
      <c r="C13" s="398"/>
      <c r="D13" s="356"/>
      <c r="E13" s="356"/>
      <c r="F13" s="420"/>
      <c r="G13" s="420"/>
      <c r="H13" s="421"/>
      <c r="I13" s="421"/>
      <c r="J13" s="422"/>
      <c r="K13" s="267"/>
      <c r="L13" s="377"/>
      <c r="M13" s="401" t="s">
        <v>388</v>
      </c>
    </row>
    <row r="14" customFormat="false" ht="10.9" hidden="false" customHeight="true" outlineLevel="0" collapsed="false">
      <c r="A14" s="37"/>
      <c r="B14" s="402" t="s">
        <v>389</v>
      </c>
      <c r="C14" s="408"/>
      <c r="D14" s="423" t="s">
        <v>390</v>
      </c>
      <c r="E14" s="423"/>
      <c r="F14" s="424" t="n">
        <v>160</v>
      </c>
      <c r="G14" s="424" t="n">
        <f aca="false">F14*(1-Discounts!$E$7)</f>
        <v>139.2</v>
      </c>
      <c r="H14" s="351" t="s">
        <v>65</v>
      </c>
      <c r="I14" s="425" t="n">
        <v>30</v>
      </c>
      <c r="J14" s="426"/>
      <c r="K14" s="38" t="s">
        <v>33</v>
      </c>
      <c r="L14" s="377"/>
      <c r="M14" s="401" t="s">
        <v>70</v>
      </c>
    </row>
    <row r="15" customFormat="false" ht="10.9" hidden="false" customHeight="true" outlineLevel="0" collapsed="false">
      <c r="A15" s="37"/>
      <c r="B15" s="402" t="s">
        <v>391</v>
      </c>
      <c r="C15" s="408"/>
      <c r="D15" s="423" t="s">
        <v>392</v>
      </c>
      <c r="E15" s="423"/>
      <c r="F15" s="424" t="n">
        <v>190</v>
      </c>
      <c r="G15" s="424" t="n">
        <f aca="false">F15*(1-Discounts!$E$7)</f>
        <v>165.3</v>
      </c>
      <c r="H15" s="351" t="s">
        <v>65</v>
      </c>
      <c r="I15" s="425" t="n">
        <v>30</v>
      </c>
      <c r="J15" s="426"/>
      <c r="K15" s="38" t="s">
        <v>33</v>
      </c>
      <c r="L15" s="400"/>
      <c r="M15" s="407"/>
    </row>
    <row r="16" customFormat="false" ht="10.9" hidden="false" customHeight="true" outlineLevel="0" collapsed="false">
      <c r="A16" s="37"/>
      <c r="B16" s="402" t="s">
        <v>393</v>
      </c>
      <c r="C16" s="408"/>
      <c r="D16" s="423" t="s">
        <v>394</v>
      </c>
      <c r="E16" s="423"/>
      <c r="F16" s="424" t="n">
        <v>250</v>
      </c>
      <c r="G16" s="424" t="n">
        <f aca="false">F16*(1-Discounts!$E$7)</f>
        <v>217.5</v>
      </c>
      <c r="H16" s="351" t="s">
        <v>65</v>
      </c>
      <c r="I16" s="425" t="n">
        <v>30</v>
      </c>
      <c r="J16" s="426"/>
      <c r="K16" s="38" t="s">
        <v>33</v>
      </c>
      <c r="L16" s="400"/>
      <c r="M16" s="407"/>
    </row>
    <row r="17" customFormat="false" ht="10.9" hidden="false" customHeight="true" outlineLevel="0" collapsed="false">
      <c r="A17" s="37"/>
      <c r="B17" s="427" t="s">
        <v>395</v>
      </c>
      <c r="C17" s="408"/>
      <c r="D17" s="406" t="s">
        <v>396</v>
      </c>
      <c r="E17" s="406"/>
      <c r="F17" s="353" t="n">
        <v>5</v>
      </c>
      <c r="G17" s="353" t="n">
        <f aca="false">F17*(1-Discounts!$E$7)</f>
        <v>4.35</v>
      </c>
      <c r="H17" s="351" t="s">
        <v>65</v>
      </c>
      <c r="I17" s="351"/>
      <c r="J17" s="426"/>
      <c r="K17" s="38" t="s">
        <v>33</v>
      </c>
      <c r="L17" s="400"/>
      <c r="M17" s="407"/>
    </row>
    <row r="18" customFormat="false" ht="10.5" hidden="false" customHeight="true" outlineLevel="0" collapsed="false">
      <c r="A18" s="396"/>
      <c r="B18" s="37"/>
      <c r="C18" s="37"/>
      <c r="D18" s="409"/>
      <c r="E18" s="409"/>
      <c r="F18" s="419"/>
      <c r="G18" s="419"/>
      <c r="H18" s="409"/>
      <c r="I18" s="409"/>
      <c r="J18" s="411"/>
      <c r="K18" s="428"/>
      <c r="L18" s="428"/>
      <c r="M18" s="401"/>
    </row>
    <row r="19" customFormat="false" ht="13.9" hidden="false" customHeight="true" outlineLevel="0" collapsed="false">
      <c r="A19" s="39"/>
      <c r="B19" s="397" t="s">
        <v>397</v>
      </c>
      <c r="C19" s="398"/>
      <c r="D19" s="356"/>
      <c r="E19" s="356"/>
      <c r="F19" s="420"/>
      <c r="G19" s="420"/>
      <c r="H19" s="421"/>
      <c r="I19" s="421"/>
      <c r="J19" s="422"/>
      <c r="K19" s="39"/>
      <c r="L19" s="39"/>
      <c r="M19" s="401"/>
    </row>
    <row r="20" customFormat="false" ht="10.9" hidden="false" customHeight="true" outlineLevel="0" collapsed="false">
      <c r="A20" s="37"/>
      <c r="B20" s="402" t="s">
        <v>398</v>
      </c>
      <c r="C20" s="403"/>
      <c r="D20" s="406" t="s">
        <v>399</v>
      </c>
      <c r="E20" s="406"/>
      <c r="F20" s="424" t="n">
        <v>60</v>
      </c>
      <c r="G20" s="424" t="n">
        <f aca="false">F20*(1-Discounts!$E$7)</f>
        <v>52.2</v>
      </c>
      <c r="H20" s="404" t="s">
        <v>65</v>
      </c>
      <c r="I20" s="425" t="n">
        <v>29</v>
      </c>
      <c r="J20" s="426"/>
      <c r="K20" s="38" t="s">
        <v>33</v>
      </c>
      <c r="L20" s="9"/>
      <c r="M20" s="186"/>
    </row>
    <row r="21" customFormat="false" ht="10.9" hidden="false" customHeight="true" outlineLevel="0" collapsed="false">
      <c r="A21" s="37"/>
      <c r="B21" s="402" t="s">
        <v>400</v>
      </c>
      <c r="C21" s="403"/>
      <c r="D21" s="406" t="s">
        <v>401</v>
      </c>
      <c r="E21" s="406"/>
      <c r="F21" s="424" t="n">
        <v>90</v>
      </c>
      <c r="G21" s="424" t="n">
        <f aca="false">F21*(1-Discounts!$E$7)</f>
        <v>78.3</v>
      </c>
      <c r="H21" s="404" t="s">
        <v>65</v>
      </c>
      <c r="I21" s="425" t="n">
        <v>29</v>
      </c>
      <c r="J21" s="426"/>
      <c r="K21" s="38" t="s">
        <v>33</v>
      </c>
      <c r="L21" s="9"/>
      <c r="M21" s="186" t="s">
        <v>402</v>
      </c>
    </row>
    <row r="22" customFormat="false" ht="10.9" hidden="false" customHeight="true" outlineLevel="0" collapsed="false">
      <c r="A22" s="37"/>
      <c r="B22" s="402" t="s">
        <v>403</v>
      </c>
      <c r="C22" s="403"/>
      <c r="D22" s="406" t="s">
        <v>404</v>
      </c>
      <c r="E22" s="406"/>
      <c r="F22" s="353" t="n">
        <v>5</v>
      </c>
      <c r="G22" s="353" t="n">
        <f aca="false">F22*(1-Discounts!$E$7)</f>
        <v>4.35</v>
      </c>
      <c r="H22" s="404" t="s">
        <v>65</v>
      </c>
      <c r="I22" s="425" t="n">
        <v>29</v>
      </c>
      <c r="J22" s="352"/>
      <c r="K22" s="38" t="s">
        <v>33</v>
      </c>
      <c r="L22" s="9"/>
      <c r="M22" s="186" t="s">
        <v>405</v>
      </c>
    </row>
    <row r="23" customFormat="false" ht="10.9" hidden="false" customHeight="true" outlineLevel="0" collapsed="false">
      <c r="A23" s="37"/>
      <c r="B23" s="402" t="s">
        <v>406</v>
      </c>
      <c r="C23" s="403"/>
      <c r="D23" s="406" t="s">
        <v>407</v>
      </c>
      <c r="E23" s="406"/>
      <c r="F23" s="353" t="n">
        <v>5</v>
      </c>
      <c r="G23" s="353" t="n">
        <f aca="false">F23*(1-Discounts!$E$7)</f>
        <v>4.35</v>
      </c>
      <c r="H23" s="404" t="s">
        <v>65</v>
      </c>
      <c r="I23" s="425" t="n">
        <v>29</v>
      </c>
      <c r="J23" s="352"/>
      <c r="K23" s="38" t="s">
        <v>33</v>
      </c>
      <c r="L23" s="9"/>
      <c r="M23" s="401"/>
    </row>
    <row r="24" customFormat="false" ht="10.5" hidden="false" customHeight="true" outlineLevel="0" collapsed="false">
      <c r="A24" s="39"/>
      <c r="B24" s="407"/>
      <c r="C24" s="407"/>
      <c r="D24" s="407"/>
      <c r="E24" s="407"/>
      <c r="F24" s="407"/>
      <c r="G24" s="407"/>
      <c r="H24" s="407"/>
      <c r="I24" s="407"/>
      <c r="J24" s="407"/>
      <c r="K24" s="39"/>
      <c r="L24" s="39"/>
      <c r="M24" s="407"/>
    </row>
    <row r="25" customFormat="false" ht="13.9" hidden="false" customHeight="true" outlineLevel="0" collapsed="false">
      <c r="A25" s="37"/>
      <c r="B25" s="397" t="s">
        <v>408</v>
      </c>
      <c r="C25" s="19"/>
      <c r="D25" s="421"/>
      <c r="E25" s="421"/>
      <c r="F25" s="420"/>
      <c r="G25" s="420"/>
      <c r="H25" s="421"/>
      <c r="I25" s="421"/>
      <c r="J25" s="415"/>
      <c r="K25" s="39"/>
      <c r="L25" s="41"/>
      <c r="M25" s="407"/>
    </row>
    <row r="26" customFormat="false" ht="10.9" hidden="false" customHeight="true" outlineLevel="0" collapsed="false">
      <c r="A26" s="37"/>
      <c r="B26" s="402" t="s">
        <v>409</v>
      </c>
      <c r="C26" s="19"/>
      <c r="D26" s="404" t="s">
        <v>410</v>
      </c>
      <c r="E26" s="404"/>
      <c r="F26" s="429" t="n">
        <v>60</v>
      </c>
      <c r="G26" s="353" t="n">
        <f aca="false">F26*(1-Discounts!$E$7)</f>
        <v>52.2</v>
      </c>
      <c r="H26" s="351" t="s">
        <v>65</v>
      </c>
      <c r="I26" s="351"/>
      <c r="J26" s="415"/>
      <c r="K26" s="39"/>
      <c r="L26" s="41"/>
    </row>
    <row r="27" customFormat="false" ht="10.9" hidden="false" customHeight="true" outlineLevel="0" collapsed="false">
      <c r="A27" s="39"/>
      <c r="B27" s="402" t="s">
        <v>411</v>
      </c>
      <c r="C27" s="19"/>
      <c r="D27" s="404" t="s">
        <v>412</v>
      </c>
      <c r="E27" s="404"/>
      <c r="F27" s="429" t="n">
        <v>250</v>
      </c>
      <c r="G27" s="353" t="n">
        <f aca="false">F27*(1-Discounts!$E$7)</f>
        <v>217.5</v>
      </c>
      <c r="H27" s="351" t="s">
        <v>65</v>
      </c>
      <c r="I27" s="351"/>
      <c r="J27" s="415"/>
      <c r="K27" s="39"/>
      <c r="L27" s="39"/>
      <c r="M27" s="378" t="s">
        <v>413</v>
      </c>
    </row>
    <row r="28" customFormat="false" ht="10.9" hidden="false" customHeight="true" outlineLevel="0" collapsed="false">
      <c r="A28" s="37"/>
      <c r="B28" s="402" t="s">
        <v>414</v>
      </c>
      <c r="C28" s="403"/>
      <c r="D28" s="406" t="s">
        <v>415</v>
      </c>
      <c r="E28" s="406"/>
      <c r="F28" s="424" t="n">
        <v>10</v>
      </c>
      <c r="G28" s="424" t="n">
        <f aca="false">F28*(1-Discounts!$E$7)</f>
        <v>8.7</v>
      </c>
      <c r="H28" s="404" t="s">
        <v>65</v>
      </c>
      <c r="I28" s="430"/>
      <c r="J28" s="431"/>
      <c r="K28" s="407"/>
      <c r="L28" s="432"/>
      <c r="M28" s="378" t="s">
        <v>70</v>
      </c>
    </row>
    <row r="29" customFormat="false" ht="10.9" hidden="false" customHeight="true" outlineLevel="0" collapsed="false">
      <c r="B29" s="402" t="s">
        <v>416</v>
      </c>
      <c r="C29" s="403"/>
      <c r="D29" s="406" t="s">
        <v>417</v>
      </c>
      <c r="E29" s="406"/>
      <c r="F29" s="424" t="n">
        <v>10</v>
      </c>
      <c r="G29" s="424" t="n">
        <f aca="false">F29*(1-Discounts!$E$7)</f>
        <v>8.7</v>
      </c>
      <c r="H29" s="404" t="s">
        <v>65</v>
      </c>
      <c r="I29" s="430"/>
      <c r="J29" s="431"/>
      <c r="K29" s="39"/>
      <c r="L29" s="0"/>
      <c r="M29" s="0"/>
    </row>
    <row r="30" customFormat="false" ht="10.5" hidden="false" customHeight="true" outlineLevel="0" collapsed="false">
      <c r="A30" s="433"/>
      <c r="B30" s="407"/>
      <c r="C30" s="407"/>
      <c r="D30" s="407"/>
      <c r="E30" s="407"/>
      <c r="F30" s="407"/>
      <c r="G30" s="407"/>
      <c r="H30" s="407"/>
      <c r="I30" s="407"/>
      <c r="J30" s="377"/>
      <c r="K30" s="39"/>
      <c r="L30" s="39"/>
      <c r="M30" s="0"/>
    </row>
    <row r="31" customFormat="false" ht="13.9" hidden="false" customHeight="true" outlineLevel="0" collapsed="false">
      <c r="A31" s="37"/>
      <c r="B31" s="397" t="s">
        <v>85</v>
      </c>
      <c r="C31" s="398"/>
      <c r="D31" s="356"/>
      <c r="E31" s="356"/>
      <c r="F31" s="420"/>
      <c r="G31" s="420"/>
      <c r="H31" s="421"/>
      <c r="I31" s="421"/>
      <c r="J31" s="422"/>
      <c r="K31" s="39"/>
      <c r="L31" s="39"/>
      <c r="M31" s="0"/>
    </row>
    <row r="32" customFormat="false" ht="10.9" hidden="false" customHeight="true" outlineLevel="0" collapsed="false">
      <c r="A32" s="37"/>
      <c r="B32" s="402" t="s">
        <v>418</v>
      </c>
      <c r="C32" s="403"/>
      <c r="D32" s="406" t="s">
        <v>419</v>
      </c>
      <c r="E32" s="406"/>
      <c r="F32" s="353" t="n">
        <v>55</v>
      </c>
      <c r="G32" s="353" t="n">
        <f aca="false">F32*(1-Discounts!$E$7)</f>
        <v>47.85</v>
      </c>
      <c r="H32" s="351" t="s">
        <v>65</v>
      </c>
      <c r="I32" s="351"/>
      <c r="J32" s="426"/>
      <c r="K32" s="38" t="s">
        <v>33</v>
      </c>
      <c r="L32" s="39"/>
    </row>
    <row r="33" customFormat="false" ht="10.9" hidden="false" customHeight="true" outlineLevel="0" collapsed="false">
      <c r="A33" s="39"/>
      <c r="B33" s="402" t="s">
        <v>420</v>
      </c>
      <c r="C33" s="403"/>
      <c r="D33" s="406" t="s">
        <v>421</v>
      </c>
      <c r="E33" s="406"/>
      <c r="F33" s="353" t="n">
        <v>70</v>
      </c>
      <c r="G33" s="353" t="n">
        <f aca="false">F33*(1-Discounts!$E$7)</f>
        <v>60.9</v>
      </c>
      <c r="H33" s="351" t="s">
        <v>65</v>
      </c>
      <c r="I33" s="351"/>
      <c r="J33" s="426"/>
      <c r="K33" s="401"/>
      <c r="L33" s="401"/>
      <c r="M33" s="401" t="s">
        <v>422</v>
      </c>
    </row>
    <row r="34" customFormat="false" ht="10.9" hidden="false" customHeight="true" outlineLevel="0" collapsed="false">
      <c r="B34" s="402" t="s">
        <v>423</v>
      </c>
      <c r="C34" s="403"/>
      <c r="D34" s="406" t="s">
        <v>424</v>
      </c>
      <c r="E34" s="406"/>
      <c r="F34" s="353" t="n">
        <v>90</v>
      </c>
      <c r="G34" s="353" t="n">
        <f aca="false">F34*(1-Discounts!$E$7)</f>
        <v>78.3</v>
      </c>
      <c r="H34" s="351" t="s">
        <v>65</v>
      </c>
      <c r="I34" s="351"/>
      <c r="J34" s="426"/>
      <c r="K34" s="434"/>
      <c r="L34" s="401"/>
      <c r="M34" s="401" t="s">
        <v>70</v>
      </c>
    </row>
    <row r="35" customFormat="false" ht="10.9" hidden="false" customHeight="true" outlineLevel="0" collapsed="false">
      <c r="A35" s="396"/>
      <c r="B35" s="402" t="s">
        <v>425</v>
      </c>
      <c r="C35" s="403"/>
      <c r="D35" s="406" t="s">
        <v>426</v>
      </c>
      <c r="E35" s="406"/>
      <c r="F35" s="353" t="n">
        <v>90</v>
      </c>
      <c r="G35" s="353" t="n">
        <f aca="false">F35*(1-Discounts!$E$7)</f>
        <v>78.3</v>
      </c>
      <c r="H35" s="351" t="s">
        <v>65</v>
      </c>
      <c r="I35" s="351" t="n">
        <v>31</v>
      </c>
      <c r="J35" s="426"/>
      <c r="K35" s="434"/>
      <c r="L35" s="401"/>
      <c r="M35" s="401"/>
    </row>
    <row r="36" customFormat="false" ht="10.9" hidden="false" customHeight="true" outlineLevel="0" collapsed="false">
      <c r="A36" s="37"/>
      <c r="B36" s="402" t="s">
        <v>427</v>
      </c>
      <c r="C36" s="403"/>
      <c r="D36" s="406" t="s">
        <v>428</v>
      </c>
      <c r="E36" s="406"/>
      <c r="F36" s="353" t="n">
        <v>130</v>
      </c>
      <c r="G36" s="353" t="n">
        <f aca="false">F36*(1-Discounts!$E$7)</f>
        <v>113.1</v>
      </c>
      <c r="H36" s="351" t="s">
        <v>65</v>
      </c>
      <c r="I36" s="351"/>
      <c r="J36" s="426"/>
      <c r="K36" s="401"/>
      <c r="L36" s="401"/>
      <c r="M36" s="401"/>
    </row>
    <row r="37" s="45" customFormat="true" ht="10.5" hidden="false" customHeight="true" outlineLevel="0" collapsed="false">
      <c r="A37" s="37"/>
      <c r="B37" s="403"/>
      <c r="C37" s="403"/>
      <c r="D37" s="356"/>
      <c r="E37" s="409"/>
      <c r="F37" s="419"/>
      <c r="G37" s="419"/>
      <c r="H37" s="409"/>
      <c r="I37" s="409"/>
      <c r="J37" s="400"/>
      <c r="K37" s="401"/>
      <c r="L37" s="401"/>
      <c r="M37" s="401"/>
    </row>
    <row r="38" customFormat="false" ht="13.9" hidden="false" customHeight="true" outlineLevel="0" collapsed="false">
      <c r="A38" s="37"/>
      <c r="B38" s="397" t="s">
        <v>429</v>
      </c>
      <c r="C38" s="19"/>
      <c r="D38" s="421"/>
      <c r="E38" s="421"/>
      <c r="F38" s="420"/>
      <c r="G38" s="420"/>
      <c r="H38" s="421"/>
      <c r="I38" s="421"/>
      <c r="J38" s="413"/>
      <c r="K38" s="401"/>
      <c r="L38" s="0"/>
      <c r="M38" s="0"/>
    </row>
    <row r="39" customFormat="false" ht="10.9" hidden="false" customHeight="true" outlineLevel="0" collapsed="false">
      <c r="A39" s="37"/>
      <c r="B39" s="342" t="s">
        <v>430</v>
      </c>
      <c r="C39" s="435"/>
      <c r="D39" s="345" t="s">
        <v>431</v>
      </c>
      <c r="E39" s="345"/>
      <c r="F39" s="348" t="n">
        <v>210</v>
      </c>
      <c r="G39" s="348" t="n">
        <f aca="false">F39*(1-Discounts!$E$7)</f>
        <v>182.7</v>
      </c>
      <c r="H39" s="345" t="s">
        <v>65</v>
      </c>
      <c r="I39" s="345" t="n">
        <v>22</v>
      </c>
      <c r="J39" s="345"/>
      <c r="K39" s="400"/>
      <c r="L39" s="428"/>
      <c r="M39" s="0"/>
    </row>
    <row r="40" customFormat="false" ht="10.9" hidden="false" customHeight="true" outlineLevel="0" collapsed="false">
      <c r="A40" s="396"/>
      <c r="B40" s="402" t="s">
        <v>432</v>
      </c>
      <c r="C40" s="356"/>
      <c r="D40" s="404" t="s">
        <v>433</v>
      </c>
      <c r="E40" s="404"/>
      <c r="F40" s="429" t="n">
        <v>139</v>
      </c>
      <c r="G40" s="429" t="n">
        <f aca="false">F40*(1-Discounts!$E$7)</f>
        <v>120.93</v>
      </c>
      <c r="H40" s="404" t="s">
        <v>65</v>
      </c>
      <c r="I40" s="436" t="n">
        <v>22</v>
      </c>
      <c r="J40" s="436"/>
      <c r="K40" s="407"/>
      <c r="L40" s="400"/>
      <c r="M40" s="378" t="s">
        <v>434</v>
      </c>
    </row>
    <row r="41" customFormat="false" ht="10.9" hidden="false" customHeight="true" outlineLevel="0" collapsed="false">
      <c r="A41" s="37"/>
      <c r="B41" s="402" t="s">
        <v>435</v>
      </c>
      <c r="C41" s="356"/>
      <c r="D41" s="404" t="s">
        <v>436</v>
      </c>
      <c r="E41" s="404"/>
      <c r="F41" s="429" t="n">
        <v>240</v>
      </c>
      <c r="G41" s="429" t="n">
        <f aca="false">F41*(1-Discounts!$E$7)</f>
        <v>208.8</v>
      </c>
      <c r="H41" s="404" t="s">
        <v>65</v>
      </c>
      <c r="I41" s="436" t="n">
        <v>22</v>
      </c>
      <c r="J41" s="436"/>
      <c r="K41" s="400"/>
      <c r="L41" s="0"/>
      <c r="M41" s="437" t="s">
        <v>437</v>
      </c>
    </row>
    <row r="42" customFormat="false" ht="10.9" hidden="false" customHeight="true" outlineLevel="0" collapsed="false">
      <c r="A42" s="37"/>
      <c r="B42" s="402" t="s">
        <v>438</v>
      </c>
      <c r="C42" s="356"/>
      <c r="D42" s="404" t="s">
        <v>439</v>
      </c>
      <c r="E42" s="404"/>
      <c r="F42" s="429" t="n">
        <v>300</v>
      </c>
      <c r="G42" s="429" t="n">
        <f aca="false">F42*(1-Discounts!$E$7)</f>
        <v>261</v>
      </c>
      <c r="H42" s="404" t="s">
        <v>65</v>
      </c>
      <c r="I42" s="436" t="n">
        <v>22</v>
      </c>
      <c r="J42" s="436"/>
      <c r="K42" s="438"/>
      <c r="L42" s="400"/>
      <c r="M42" s="0"/>
    </row>
    <row r="43" customFormat="false" ht="10.9" hidden="false" customHeight="true" outlineLevel="0" collapsed="false">
      <c r="A43" s="37"/>
      <c r="B43" s="402" t="s">
        <v>440</v>
      </c>
      <c r="C43" s="356"/>
      <c r="D43" s="404" t="s">
        <v>441</v>
      </c>
      <c r="E43" s="404"/>
      <c r="F43" s="429" t="n">
        <v>300</v>
      </c>
      <c r="G43" s="429" t="n">
        <f aca="false">F43*(1-Discounts!$E$7)</f>
        <v>261</v>
      </c>
      <c r="H43" s="404" t="s">
        <v>65</v>
      </c>
      <c r="I43" s="404" t="n">
        <v>22</v>
      </c>
      <c r="J43" s="404"/>
      <c r="K43" s="400"/>
      <c r="L43" s="439"/>
      <c r="M43" s="0"/>
      <c r="N43" s="338"/>
    </row>
    <row r="44" customFormat="false" ht="10.5" hidden="false" customHeight="true" outlineLevel="0" collapsed="false">
      <c r="A44" s="37"/>
      <c r="B44" s="408"/>
      <c r="C44" s="409"/>
      <c r="D44" s="409"/>
      <c r="E44" s="409"/>
      <c r="F44" s="419"/>
      <c r="G44" s="419"/>
      <c r="H44" s="409"/>
      <c r="I44" s="409"/>
      <c r="J44" s="440"/>
      <c r="K44" s="39"/>
      <c r="L44" s="400"/>
      <c r="M44" s="0"/>
      <c r="N44" s="338"/>
    </row>
    <row r="45" customFormat="false" ht="13.9" hidden="false" customHeight="true" outlineLevel="0" collapsed="false">
      <c r="A45" s="37"/>
      <c r="B45" s="397" t="s">
        <v>442</v>
      </c>
      <c r="C45" s="409"/>
      <c r="D45" s="409"/>
      <c r="E45" s="409"/>
      <c r="F45" s="419"/>
      <c r="G45" s="419"/>
      <c r="H45" s="409"/>
      <c r="I45" s="409"/>
      <c r="J45" s="441"/>
      <c r="K45" s="39"/>
      <c r="L45" s="39"/>
      <c r="M45" s="437" t="s">
        <v>443</v>
      </c>
      <c r="N45" s="338"/>
    </row>
    <row r="46" customFormat="false" ht="10.9" hidden="false" customHeight="true" outlineLevel="0" collapsed="false">
      <c r="B46" s="402" t="s">
        <v>444</v>
      </c>
      <c r="C46" s="442"/>
      <c r="D46" s="415" t="s">
        <v>445</v>
      </c>
      <c r="E46" s="415"/>
      <c r="F46" s="416" t="n">
        <v>70</v>
      </c>
      <c r="G46" s="416" t="n">
        <f aca="false">F46*(1-Discounts!$E$7)</f>
        <v>60.9</v>
      </c>
      <c r="H46" s="415" t="s">
        <v>65</v>
      </c>
      <c r="I46" s="409"/>
      <c r="J46" s="441"/>
      <c r="K46" s="38" t="s">
        <v>33</v>
      </c>
      <c r="L46" s="39"/>
      <c r="M46" s="437" t="s">
        <v>70</v>
      </c>
    </row>
    <row r="47" customFormat="false" ht="10.9" hidden="false" customHeight="true" outlineLevel="0" collapsed="false">
      <c r="A47" s="37"/>
      <c r="B47" s="427" t="s">
        <v>446</v>
      </c>
      <c r="C47" s="19"/>
      <c r="D47" s="354" t="s">
        <v>447</v>
      </c>
      <c r="E47" s="354"/>
      <c r="F47" s="443" t="n">
        <v>40</v>
      </c>
      <c r="G47" s="443" t="n">
        <f aca="false">F47*(1-Discounts!$E$7)</f>
        <v>34.8</v>
      </c>
      <c r="H47" s="354" t="s">
        <v>65</v>
      </c>
      <c r="I47" s="351"/>
      <c r="J47" s="415"/>
      <c r="K47" s="39"/>
      <c r="L47" s="39"/>
    </row>
    <row r="48" customFormat="false" ht="10.5" hidden="false" customHeight="true" outlineLevel="0" collapsed="false">
      <c r="A48" s="37"/>
      <c r="B48" s="408"/>
      <c r="C48" s="19"/>
      <c r="D48" s="410"/>
      <c r="E48" s="410"/>
      <c r="F48" s="410"/>
      <c r="G48" s="410"/>
      <c r="H48" s="409"/>
      <c r="I48" s="409"/>
      <c r="J48" s="356"/>
      <c r="K48" s="437"/>
      <c r="L48" s="0"/>
      <c r="M48" s="338"/>
      <c r="N48" s="338"/>
    </row>
    <row r="49" customFormat="false" ht="10.9" hidden="false" customHeight="true" outlineLevel="0" collapsed="false">
      <c r="A49" s="37"/>
      <c r="B49" s="402" t="s">
        <v>448</v>
      </c>
      <c r="C49" s="19"/>
      <c r="D49" s="406" t="s">
        <v>449</v>
      </c>
      <c r="E49" s="406"/>
      <c r="F49" s="444" t="n">
        <v>35</v>
      </c>
      <c r="G49" s="444" t="n">
        <f aca="false">F49*(1-Discounts!$E$7)</f>
        <v>30.45</v>
      </c>
      <c r="H49" s="404" t="s">
        <v>65</v>
      </c>
      <c r="I49" s="406"/>
      <c r="J49" s="415"/>
      <c r="K49" s="378"/>
      <c r="L49" s="9"/>
      <c r="M49" s="378" t="s">
        <v>450</v>
      </c>
    </row>
    <row r="50" customFormat="false" ht="10.9" hidden="false" customHeight="true" outlineLevel="0" collapsed="false">
      <c r="B50" s="402" t="s">
        <v>451</v>
      </c>
      <c r="C50" s="19"/>
      <c r="D50" s="406" t="s">
        <v>452</v>
      </c>
      <c r="E50" s="406"/>
      <c r="F50" s="444" t="n">
        <v>25</v>
      </c>
      <c r="G50" s="353" t="n">
        <f aca="false">F50*(1-Discounts!$E$7)</f>
        <v>21.75</v>
      </c>
      <c r="H50" s="354" t="s">
        <v>65</v>
      </c>
      <c r="I50" s="351"/>
      <c r="J50" s="415"/>
      <c r="K50" s="39"/>
      <c r="L50" s="9"/>
    </row>
    <row r="51" customFormat="false" ht="13.9" hidden="false" customHeight="true" outlineLevel="0" collapsed="false">
      <c r="B51" s="445"/>
      <c r="C51" s="446"/>
      <c r="D51" s="412"/>
      <c r="E51" s="412"/>
      <c r="F51" s="447"/>
      <c r="G51" s="447"/>
      <c r="H51" s="412"/>
      <c r="I51" s="412"/>
      <c r="J51" s="412"/>
      <c r="K51" s="437"/>
      <c r="L51" s="39"/>
    </row>
    <row r="52" customFormat="false" ht="10.5" hidden="false" customHeight="true" outlineLevel="0" collapsed="false">
      <c r="B52" s="37"/>
      <c r="C52" s="377"/>
      <c r="D52" s="9"/>
      <c r="E52" s="9"/>
      <c r="F52" s="448"/>
      <c r="G52" s="448"/>
      <c r="H52" s="9"/>
      <c r="I52" s="9"/>
      <c r="J52" s="9"/>
      <c r="K52" s="9"/>
    </row>
    <row r="53" customFormat="false" ht="10.5" hidden="false" customHeight="true" outlineLevel="0" collapsed="false">
      <c r="B53" s="37"/>
      <c r="C53" s="377"/>
      <c r="D53" s="377"/>
      <c r="E53" s="377"/>
      <c r="F53" s="448"/>
      <c r="G53" s="448"/>
      <c r="H53" s="449"/>
      <c r="I53" s="450"/>
      <c r="J53" s="9"/>
      <c r="K53" s="30"/>
    </row>
    <row r="54" customFormat="false" ht="10.5" hidden="false" customHeight="true" outlineLevel="0" collapsed="false">
      <c r="B54" s="37"/>
      <c r="C54" s="377"/>
      <c r="D54" s="377"/>
      <c r="E54" s="377"/>
      <c r="F54" s="448"/>
      <c r="G54" s="448"/>
      <c r="H54" s="449"/>
      <c r="I54" s="450"/>
      <c r="J54" s="9"/>
      <c r="K54" s="9"/>
    </row>
    <row r="55" customFormat="false" ht="10.5" hidden="false" customHeight="true" outlineLevel="0" collapsed="false">
      <c r="B55" s="37"/>
      <c r="C55" s="45"/>
      <c r="D55" s="0"/>
      <c r="E55" s="0"/>
      <c r="F55" s="448"/>
      <c r="G55" s="448"/>
      <c r="H55" s="451"/>
      <c r="I55" s="35"/>
      <c r="J55" s="9"/>
      <c r="K55" s="9"/>
    </row>
    <row r="56" customFormat="false" ht="10.5" hidden="false" customHeight="true" outlineLevel="0" collapsed="false">
      <c r="B56" s="37"/>
      <c r="C56" s="45"/>
      <c r="D56" s="0"/>
      <c r="E56" s="0"/>
      <c r="F56" s="448"/>
      <c r="G56" s="448"/>
      <c r="H56" s="451"/>
      <c r="I56" s="35"/>
      <c r="J56" s="9"/>
      <c r="K56" s="9"/>
    </row>
    <row r="57" customFormat="false" ht="10.5" hidden="false" customHeight="true" outlineLevel="0" collapsed="false">
      <c r="B57" s="37"/>
      <c r="C57" s="45"/>
      <c r="D57" s="0"/>
      <c r="E57" s="0"/>
      <c r="F57" s="448"/>
      <c r="G57" s="448"/>
      <c r="H57" s="451"/>
      <c r="I57" s="35"/>
      <c r="J57" s="9"/>
      <c r="K57" s="9"/>
    </row>
    <row r="58" customFormat="false" ht="10.5" hidden="false" customHeight="true" outlineLevel="0" collapsed="false">
      <c r="B58" s="37"/>
      <c r="C58" s="45"/>
      <c r="D58" s="0"/>
      <c r="E58" s="0"/>
      <c r="F58" s="448"/>
      <c r="G58" s="448"/>
      <c r="H58" s="451"/>
      <c r="I58" s="35"/>
      <c r="J58" s="9"/>
      <c r="K58" s="9"/>
    </row>
    <row r="59" customFormat="false" ht="10.5" hidden="false" customHeight="true" outlineLevel="0" collapsed="false">
      <c r="B59" s="37"/>
      <c r="C59" s="45"/>
      <c r="D59" s="0"/>
      <c r="E59" s="0"/>
      <c r="F59" s="448"/>
      <c r="G59" s="448"/>
      <c r="H59" s="451"/>
      <c r="I59" s="35"/>
      <c r="J59" s="9"/>
      <c r="K59" s="9"/>
    </row>
    <row r="60" customFormat="false" ht="10.5" hidden="false" customHeight="true" outlineLevel="0" collapsed="false">
      <c r="B60" s="37"/>
      <c r="C60" s="45"/>
      <c r="D60" s="0"/>
      <c r="E60" s="0"/>
      <c r="F60" s="448"/>
      <c r="G60" s="448"/>
      <c r="H60" s="451"/>
      <c r="I60" s="35"/>
      <c r="J60" s="9"/>
      <c r="K60" s="9"/>
    </row>
    <row r="61" customFormat="false" ht="10.5" hidden="false" customHeight="true" outlineLevel="0" collapsed="false">
      <c r="B61" s="37"/>
      <c r="C61" s="45"/>
      <c r="D61" s="0"/>
      <c r="E61" s="0"/>
      <c r="F61" s="448"/>
      <c r="G61" s="448"/>
      <c r="H61" s="451"/>
      <c r="I61" s="35"/>
      <c r="J61" s="9"/>
      <c r="K61" s="9"/>
    </row>
    <row r="62" customFormat="false" ht="10.5" hidden="false" customHeight="true" outlineLevel="0" collapsed="false">
      <c r="B62" s="37"/>
      <c r="C62" s="45"/>
      <c r="D62" s="0"/>
      <c r="E62" s="0"/>
      <c r="F62" s="448"/>
      <c r="G62" s="448"/>
      <c r="H62" s="451"/>
      <c r="I62" s="35"/>
      <c r="J62" s="9"/>
      <c r="K62" s="9"/>
    </row>
    <row r="63" customFormat="false" ht="10.5" hidden="false" customHeight="true" outlineLevel="0" collapsed="false">
      <c r="B63" s="37"/>
      <c r="C63" s="45"/>
      <c r="D63" s="0"/>
      <c r="E63" s="0"/>
      <c r="F63" s="448"/>
      <c r="G63" s="448"/>
      <c r="H63" s="451"/>
      <c r="I63" s="35"/>
      <c r="J63" s="9"/>
      <c r="K63" s="9"/>
    </row>
    <row r="64" customFormat="false" ht="10.5" hidden="false" customHeight="true" outlineLevel="0" collapsed="false">
      <c r="B64" s="37"/>
      <c r="C64" s="45"/>
      <c r="D64" s="0"/>
      <c r="E64" s="0"/>
      <c r="F64" s="448"/>
      <c r="G64" s="448"/>
      <c r="H64" s="451"/>
      <c r="I64" s="35"/>
      <c r="J64" s="9"/>
      <c r="K64" s="9"/>
    </row>
    <row r="65" customFormat="false" ht="10.5" hidden="false" customHeight="true" outlineLevel="0" collapsed="false">
      <c r="B65" s="37"/>
      <c r="C65" s="45"/>
      <c r="D65" s="0"/>
      <c r="E65" s="0"/>
      <c r="F65" s="448"/>
      <c r="G65" s="448"/>
      <c r="H65" s="451"/>
      <c r="I65" s="35"/>
      <c r="J65" s="9"/>
      <c r="K65" s="9"/>
    </row>
    <row r="66" customFormat="false" ht="10.5" hidden="false" customHeight="true" outlineLevel="0" collapsed="false">
      <c r="B66" s="37"/>
      <c r="C66" s="45"/>
      <c r="D66" s="0"/>
      <c r="E66" s="0"/>
      <c r="F66" s="448"/>
      <c r="G66" s="448"/>
      <c r="H66" s="451"/>
      <c r="I66" s="35"/>
      <c r="J66" s="9"/>
      <c r="K66" s="9"/>
    </row>
    <row r="67" customFormat="false" ht="10.5" hidden="false" customHeight="true" outlineLevel="0" collapsed="false">
      <c r="B67" s="37"/>
      <c r="C67" s="45"/>
      <c r="D67" s="0"/>
      <c r="E67" s="0"/>
      <c r="F67" s="448"/>
      <c r="G67" s="448"/>
      <c r="H67" s="451"/>
      <c r="I67" s="35"/>
      <c r="J67" s="9"/>
      <c r="K67" s="9"/>
    </row>
    <row r="68" customFormat="false" ht="10.5" hidden="false" customHeight="true" outlineLevel="0" collapsed="false">
      <c r="B68" s="37"/>
      <c r="C68" s="45"/>
      <c r="D68" s="0"/>
      <c r="E68" s="0"/>
      <c r="F68" s="448"/>
      <c r="G68" s="448"/>
      <c r="H68" s="451"/>
      <c r="I68" s="35"/>
      <c r="J68" s="9"/>
      <c r="K68" s="9"/>
    </row>
    <row r="69" customFormat="false" ht="11.25" hidden="false" customHeight="true" outlineLevel="0" collapsed="false">
      <c r="B69" s="37"/>
      <c r="D69" s="9"/>
      <c r="E69" s="0"/>
      <c r="H69" s="451"/>
      <c r="I69" s="35"/>
      <c r="J69" s="9"/>
      <c r="K69" s="9"/>
    </row>
    <row r="70" customFormat="false" ht="12" hidden="false" customHeight="true" outlineLevel="0" collapsed="false">
      <c r="B70" s="191" t="str">
        <f aca="false">Notes!B64</f>
        <v>2nd February 1998</v>
      </c>
      <c r="D70" s="9"/>
      <c r="E70" s="0"/>
      <c r="H70" s="451"/>
      <c r="I70" s="35"/>
      <c r="J70" s="9"/>
      <c r="K70" s="9"/>
    </row>
    <row r="71" customFormat="false" ht="12" hidden="false" customHeight="true" outlineLevel="0" collapsed="false">
      <c r="B71" s="193" t="s">
        <v>453</v>
      </c>
      <c r="D71" s="9"/>
      <c r="E71" s="0"/>
      <c r="H71" s="451"/>
      <c r="I71" s="35"/>
      <c r="J71" s="9"/>
      <c r="K71" s="9"/>
    </row>
    <row r="72" customFormat="false" ht="12" hidden="false" customHeight="true" outlineLevel="0" collapsed="false">
      <c r="D72" s="0"/>
      <c r="E72" s="0"/>
      <c r="J72" s="0"/>
      <c r="K72" s="0"/>
    </row>
    <row r="73" customFormat="false" ht="12" hidden="false" customHeight="true" outlineLevel="0" collapsed="false">
      <c r="D73" s="0"/>
      <c r="E73" s="0"/>
      <c r="J73" s="0"/>
      <c r="K73" s="0"/>
      <c r="L73" s="0"/>
      <c r="M73" s="0"/>
    </row>
    <row r="74" customFormat="false" ht="12" hidden="false" customHeight="true" outlineLevel="0" collapsed="false">
      <c r="D74" s="0"/>
      <c r="E74" s="0"/>
      <c r="J74" s="0"/>
      <c r="K74" s="0"/>
    </row>
    <row r="75" customFormat="false" ht="12.75" hidden="false" customHeight="true" outlineLevel="0" collapsed="false">
      <c r="D75" s="0"/>
      <c r="E75" s="0"/>
      <c r="J75" s="0"/>
      <c r="K75" s="0"/>
    </row>
    <row r="76" customFormat="false" ht="10.5" hidden="false" customHeight="true" outlineLevel="0" collapsed="false">
      <c r="D76" s="0"/>
      <c r="E76" s="0"/>
      <c r="J76" s="0"/>
      <c r="K76" s="0"/>
    </row>
    <row r="77" customFormat="false" ht="10.5" hidden="false" customHeight="true" outlineLevel="0" collapsed="false">
      <c r="D77" s="0"/>
      <c r="E77" s="0"/>
      <c r="J77" s="0"/>
      <c r="K77" s="0"/>
      <c r="L77" s="0"/>
      <c r="M77" s="0"/>
    </row>
    <row r="78" customFormat="false" ht="10.5" hidden="false" customHeight="true" outlineLevel="0" collapsed="false">
      <c r="D78" s="0"/>
      <c r="E78" s="0"/>
      <c r="J78" s="0"/>
      <c r="K78" s="0"/>
      <c r="L78" s="0"/>
      <c r="M78" s="0"/>
    </row>
    <row r="79" customFormat="false" ht="12.75" hidden="false" customHeight="false" outlineLevel="0" collapsed="false">
      <c r="D79" s="0"/>
      <c r="E79" s="0"/>
      <c r="J79" s="0"/>
      <c r="K79" s="0"/>
      <c r="L79" s="0"/>
      <c r="M79" s="0"/>
    </row>
    <row r="80" customFormat="false" ht="12.75" hidden="false" customHeight="false" outlineLevel="0" collapsed="false">
      <c r="D80" s="0"/>
      <c r="E80" s="0"/>
      <c r="J80" s="0"/>
      <c r="K80" s="0"/>
      <c r="L80" s="0"/>
      <c r="M80" s="0"/>
    </row>
    <row r="81" customFormat="false" ht="12.75" hidden="false" customHeight="false" outlineLevel="0" collapsed="false">
      <c r="D81" s="0"/>
      <c r="E81" s="0"/>
      <c r="J81" s="0"/>
      <c r="K81" s="0"/>
      <c r="L81" s="0"/>
      <c r="M81" s="0"/>
    </row>
    <row r="82" customFormat="false" ht="12.75" hidden="false" customHeight="false" outlineLevel="0" collapsed="false">
      <c r="D82" s="0"/>
      <c r="E82" s="0"/>
      <c r="J82" s="0"/>
      <c r="K82" s="0"/>
      <c r="L82" s="0"/>
      <c r="M82" s="0"/>
    </row>
    <row r="83" customFormat="false" ht="12.75" hidden="false" customHeight="false" outlineLevel="0" collapsed="false">
      <c r="D83" s="0"/>
      <c r="E83" s="0"/>
      <c r="J83" s="0"/>
      <c r="K83" s="0"/>
      <c r="L83" s="0"/>
      <c r="M83" s="0"/>
    </row>
    <row r="84" customFormat="false" ht="12.75" hidden="false" customHeight="false" outlineLevel="0" collapsed="false">
      <c r="D84" s="0"/>
      <c r="E84" s="0"/>
      <c r="J84" s="0"/>
      <c r="K84" s="0"/>
      <c r="L84" s="0"/>
      <c r="M84" s="0"/>
    </row>
    <row r="85" customFormat="false" ht="12.75" hidden="false" customHeight="false" outlineLevel="0" collapsed="false">
      <c r="D85" s="0"/>
      <c r="E85" s="0"/>
      <c r="J85" s="0"/>
      <c r="K85" s="0"/>
      <c r="L85" s="0"/>
      <c r="M85" s="0"/>
    </row>
    <row r="86" customFormat="false" ht="12.75" hidden="false" customHeight="false" outlineLevel="0" collapsed="false">
      <c r="B86" s="37"/>
      <c r="C86" s="45"/>
      <c r="D86" s="9"/>
      <c r="E86" s="9"/>
      <c r="F86" s="448"/>
      <c r="G86" s="448"/>
      <c r="H86" s="9"/>
      <c r="I86" s="9"/>
      <c r="J86" s="9"/>
      <c r="K86" s="0"/>
      <c r="L86" s="0"/>
      <c r="M86" s="0"/>
    </row>
    <row r="87" customFormat="false" ht="17.25" hidden="false" customHeight="true" outlineLevel="0" collapsed="false">
      <c r="B87" s="37"/>
      <c r="C87" s="45"/>
      <c r="D87" s="9"/>
      <c r="E87" s="9"/>
      <c r="F87" s="448"/>
      <c r="G87" s="448"/>
      <c r="H87" s="9"/>
      <c r="I87" s="9"/>
      <c r="J87" s="9"/>
      <c r="K87" s="0"/>
      <c r="L87" s="0"/>
      <c r="M87" s="0"/>
    </row>
    <row r="88" customFormat="false" ht="12.75" hidden="false" customHeight="false" outlineLevel="0" collapsed="false">
      <c r="B88" s="37"/>
      <c r="C88" s="45"/>
      <c r="D88" s="9"/>
      <c r="E88" s="9"/>
      <c r="F88" s="448"/>
      <c r="G88" s="448"/>
      <c r="H88" s="9"/>
      <c r="I88" s="9"/>
      <c r="J88" s="9"/>
      <c r="K88" s="9"/>
      <c r="L88" s="0"/>
      <c r="M88" s="0"/>
    </row>
    <row r="89" customFormat="false" ht="12.75" hidden="false" customHeight="false" outlineLevel="0" collapsed="false">
      <c r="B89" s="37"/>
      <c r="C89" s="45"/>
      <c r="D89" s="9"/>
      <c r="E89" s="9"/>
      <c r="F89" s="448"/>
      <c r="G89" s="448"/>
      <c r="H89" s="9"/>
      <c r="I89" s="9"/>
      <c r="J89" s="9"/>
      <c r="K89" s="9"/>
      <c r="L89" s="0"/>
      <c r="M89" s="0"/>
    </row>
    <row r="90" customFormat="false" ht="12.75" hidden="false" customHeight="false" outlineLevel="0" collapsed="false">
      <c r="B90" s="37"/>
      <c r="C90" s="45"/>
      <c r="D90" s="9"/>
      <c r="E90" s="9"/>
      <c r="F90" s="448"/>
      <c r="G90" s="448"/>
      <c r="H90" s="9"/>
      <c r="I90" s="9"/>
      <c r="J90" s="9"/>
      <c r="K90" s="9"/>
      <c r="L90" s="0"/>
      <c r="M90" s="0"/>
    </row>
    <row r="91" customFormat="false" ht="12.75" hidden="false" customHeight="false" outlineLevel="0" collapsed="false">
      <c r="B91" s="37"/>
      <c r="C91" s="45"/>
      <c r="D91" s="9"/>
      <c r="E91" s="9"/>
      <c r="F91" s="448"/>
      <c r="G91" s="448"/>
      <c r="H91" s="9"/>
      <c r="I91" s="9"/>
      <c r="J91" s="9"/>
      <c r="K91" s="9"/>
    </row>
    <row r="92" customFormat="false" ht="12.75" hidden="false" customHeight="false" outlineLevel="0" collapsed="false">
      <c r="B92" s="37"/>
      <c r="C92" s="45"/>
      <c r="D92" s="9"/>
      <c r="E92" s="9"/>
      <c r="F92" s="448"/>
      <c r="G92" s="448"/>
      <c r="H92" s="9"/>
      <c r="I92" s="9"/>
      <c r="J92" s="9"/>
      <c r="K92" s="9"/>
    </row>
    <row r="93" customFormat="false" ht="12.75" hidden="false" customHeight="false" outlineLevel="0" collapsed="false">
      <c r="B93" s="37"/>
      <c r="C93" s="45"/>
      <c r="D93" s="9"/>
      <c r="E93" s="9"/>
      <c r="F93" s="448"/>
      <c r="G93" s="448"/>
      <c r="H93" s="9"/>
      <c r="I93" s="9"/>
      <c r="J93" s="9"/>
      <c r="K93" s="9"/>
    </row>
    <row r="94" customFormat="false" ht="12.75" hidden="false" customHeight="false" outlineLevel="0" collapsed="false">
      <c r="B94" s="37"/>
      <c r="C94" s="45"/>
      <c r="D94" s="9"/>
      <c r="E94" s="9"/>
      <c r="F94" s="448"/>
      <c r="G94" s="448"/>
      <c r="H94" s="9"/>
      <c r="I94" s="9"/>
      <c r="J94" s="9"/>
      <c r="K94" s="9"/>
    </row>
    <row r="95" customFormat="false" ht="12.75" hidden="false" customHeight="false" outlineLevel="0" collapsed="false">
      <c r="B95" s="37"/>
      <c r="C95" s="45"/>
      <c r="D95" s="9"/>
      <c r="E95" s="9"/>
      <c r="F95" s="448"/>
      <c r="G95" s="448"/>
      <c r="H95" s="9"/>
      <c r="I95" s="9"/>
      <c r="J95" s="9"/>
      <c r="K95" s="9"/>
    </row>
    <row r="96" customFormat="false" ht="7.5" hidden="false" customHeight="true" outlineLevel="0" collapsed="false">
      <c r="B96" s="37"/>
      <c r="C96" s="45"/>
      <c r="D96" s="9"/>
      <c r="E96" s="9"/>
      <c r="F96" s="448"/>
      <c r="G96" s="448"/>
      <c r="H96" s="9"/>
      <c r="I96" s="9"/>
      <c r="J96" s="9"/>
      <c r="K96" s="9"/>
    </row>
    <row r="97" customFormat="false" ht="12.75" hidden="false" customHeight="false" outlineLevel="0" collapsed="false">
      <c r="B97" s="37"/>
      <c r="C97" s="45"/>
      <c r="D97" s="9"/>
      <c r="E97" s="9"/>
      <c r="F97" s="448"/>
      <c r="G97" s="448"/>
      <c r="H97" s="9"/>
      <c r="I97" s="9"/>
      <c r="J97" s="9"/>
      <c r="K97" s="9"/>
    </row>
    <row r="98" customFormat="false" ht="12.75" hidden="false" customHeight="false" outlineLevel="0" collapsed="false">
      <c r="B98" s="37"/>
      <c r="C98" s="45"/>
      <c r="D98" s="9"/>
      <c r="E98" s="9"/>
      <c r="F98" s="448"/>
      <c r="G98" s="448"/>
      <c r="H98" s="9"/>
      <c r="I98" s="9"/>
      <c r="J98" s="9"/>
      <c r="K98" s="9"/>
    </row>
    <row r="99" customFormat="false" ht="12.75" hidden="false" customHeight="false" outlineLevel="0" collapsed="false">
      <c r="B99" s="37"/>
      <c r="C99" s="45"/>
      <c r="D99" s="9"/>
      <c r="E99" s="9"/>
      <c r="F99" s="448"/>
      <c r="G99" s="448"/>
      <c r="H99" s="9"/>
      <c r="I99" s="9"/>
      <c r="J99" s="9"/>
      <c r="K99" s="9"/>
    </row>
    <row r="100" customFormat="false" ht="12.75" hidden="false" customHeight="false" outlineLevel="0" collapsed="false">
      <c r="B100" s="37"/>
      <c r="C100" s="45"/>
      <c r="D100" s="9"/>
      <c r="E100" s="9"/>
      <c r="F100" s="448"/>
      <c r="G100" s="448"/>
      <c r="H100" s="9"/>
      <c r="I100" s="9"/>
      <c r="J100" s="9"/>
      <c r="K100" s="9"/>
    </row>
    <row r="101" customFormat="false" ht="12.75" hidden="false" customHeight="false" outlineLevel="0" collapsed="false">
      <c r="B101" s="37"/>
      <c r="C101" s="45"/>
      <c r="D101" s="9"/>
      <c r="E101" s="9"/>
      <c r="F101" s="448"/>
      <c r="G101" s="448"/>
      <c r="H101" s="9"/>
      <c r="I101" s="9"/>
      <c r="J101" s="9"/>
      <c r="K101" s="9"/>
    </row>
    <row r="102" customFormat="false" ht="12.75" hidden="false" customHeight="false" outlineLevel="0" collapsed="false">
      <c r="B102" s="37"/>
      <c r="C102" s="45"/>
      <c r="D102" s="9"/>
      <c r="E102" s="9"/>
      <c r="F102" s="448"/>
      <c r="G102" s="448"/>
      <c r="H102" s="9"/>
      <c r="I102" s="9"/>
      <c r="J102" s="9"/>
      <c r="K102" s="9"/>
    </row>
    <row r="103" customFormat="false" ht="12.75" hidden="false" customHeight="false" outlineLevel="0" collapsed="false">
      <c r="B103" s="37"/>
      <c r="C103" s="45"/>
      <c r="D103" s="9"/>
      <c r="E103" s="9"/>
      <c r="F103" s="448"/>
      <c r="G103" s="448"/>
      <c r="H103" s="9"/>
      <c r="I103" s="9"/>
      <c r="J103" s="9"/>
      <c r="K103" s="9"/>
    </row>
    <row r="104" customFormat="false" ht="12.75" hidden="false" customHeight="false" outlineLevel="0" collapsed="false">
      <c r="B104" s="37"/>
      <c r="C104" s="45"/>
      <c r="D104" s="9"/>
      <c r="E104" s="9"/>
      <c r="F104" s="448"/>
      <c r="G104" s="448"/>
      <c r="H104" s="9"/>
      <c r="I104" s="9"/>
      <c r="J104" s="9"/>
      <c r="K104" s="9"/>
    </row>
    <row r="105" customFormat="false" ht="12.75" hidden="false" customHeight="false" outlineLevel="0" collapsed="false">
      <c r="B105" s="37"/>
      <c r="C105" s="45"/>
      <c r="D105" s="9"/>
      <c r="E105" s="9"/>
      <c r="F105" s="448"/>
      <c r="G105" s="448"/>
      <c r="H105" s="9"/>
      <c r="I105" s="9"/>
      <c r="J105" s="9"/>
      <c r="K105" s="9"/>
    </row>
    <row r="106" customFormat="false" ht="12.75" hidden="false" customHeight="false" outlineLevel="0" collapsed="false">
      <c r="B106" s="37"/>
      <c r="C106" s="45"/>
      <c r="D106" s="9"/>
      <c r="E106" s="9"/>
      <c r="F106" s="448"/>
      <c r="G106" s="448"/>
      <c r="H106" s="9"/>
      <c r="I106" s="9"/>
      <c r="J106" s="9"/>
      <c r="K106" s="9"/>
    </row>
    <row r="107" customFormat="false" ht="12.75" hidden="false" customHeight="false" outlineLevel="0" collapsed="false">
      <c r="B107" s="37"/>
      <c r="C107" s="45"/>
      <c r="D107" s="9"/>
      <c r="E107" s="9"/>
      <c r="F107" s="448"/>
      <c r="G107" s="448"/>
      <c r="H107" s="9"/>
      <c r="I107" s="9"/>
      <c r="J107" s="9"/>
      <c r="K107" s="9"/>
    </row>
    <row r="108" customFormat="false" ht="12.75" hidden="false" customHeight="false" outlineLevel="0" collapsed="false">
      <c r="B108" s="37"/>
      <c r="C108" s="45"/>
      <c r="D108" s="9"/>
      <c r="E108" s="9"/>
      <c r="F108" s="448"/>
      <c r="G108" s="448"/>
      <c r="H108" s="9"/>
      <c r="I108" s="9"/>
      <c r="J108" s="9"/>
      <c r="K108" s="9"/>
    </row>
    <row r="109" customFormat="false" ht="12.75" hidden="false" customHeight="false" outlineLevel="0" collapsed="false">
      <c r="B109" s="37"/>
      <c r="C109" s="45"/>
      <c r="D109" s="9"/>
      <c r="E109" s="9"/>
      <c r="F109" s="448"/>
      <c r="G109" s="448"/>
      <c r="H109" s="9"/>
      <c r="I109" s="9"/>
      <c r="J109" s="9"/>
      <c r="K109" s="9"/>
    </row>
    <row r="110" customFormat="false" ht="12.75" hidden="false" customHeight="false" outlineLevel="0" collapsed="false">
      <c r="B110" s="37"/>
      <c r="C110" s="45"/>
      <c r="D110" s="9"/>
      <c r="E110" s="9"/>
      <c r="F110" s="448"/>
      <c r="G110" s="448"/>
      <c r="H110" s="9"/>
      <c r="I110" s="9"/>
      <c r="J110" s="9"/>
      <c r="K110" s="9"/>
    </row>
    <row r="111" customFormat="false" ht="12.75" hidden="false" customHeight="false" outlineLevel="0" collapsed="false">
      <c r="K111" s="9"/>
    </row>
    <row r="112" customFormat="false" ht="12.75" hidden="false" customHeight="false" outlineLevel="0" collapsed="false">
      <c r="K112" s="9"/>
    </row>
  </sheetData>
  <mergeCells count="39">
    <mergeCell ref="B2:C2"/>
    <mergeCell ref="D2:E2"/>
    <mergeCell ref="I2:J2"/>
    <mergeCell ref="D5:E5"/>
    <mergeCell ref="D6:E6"/>
    <mergeCell ref="D7:E7"/>
    <mergeCell ref="D8:E8"/>
    <mergeCell ref="D11:E11"/>
    <mergeCell ref="D14:E14"/>
    <mergeCell ref="D15:E15"/>
    <mergeCell ref="D16:E16"/>
    <mergeCell ref="D17:E17"/>
    <mergeCell ref="D20:E20"/>
    <mergeCell ref="D21:E21"/>
    <mergeCell ref="D22:E22"/>
    <mergeCell ref="D23:E23"/>
    <mergeCell ref="D26:E26"/>
    <mergeCell ref="D27:E27"/>
    <mergeCell ref="D28:E28"/>
    <mergeCell ref="D29:E29"/>
    <mergeCell ref="D32:E32"/>
    <mergeCell ref="D33:E33"/>
    <mergeCell ref="D34:E34"/>
    <mergeCell ref="D35:E35"/>
    <mergeCell ref="D36:E36"/>
    <mergeCell ref="D39:E39"/>
    <mergeCell ref="I39:J39"/>
    <mergeCell ref="D40:E40"/>
    <mergeCell ref="I40:J40"/>
    <mergeCell ref="D41:E41"/>
    <mergeCell ref="I41:J41"/>
    <mergeCell ref="D42:E42"/>
    <mergeCell ref="I42:J42"/>
    <mergeCell ref="D43:E43"/>
    <mergeCell ref="I43:J43"/>
    <mergeCell ref="D46:E46"/>
    <mergeCell ref="D47:E47"/>
    <mergeCell ref="D49:E49"/>
    <mergeCell ref="D50:E5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0.85"/>
    <col collapsed="false" customWidth="true" hidden="false" outlineLevel="0" max="2" min="2" style="452" width="25.7"/>
    <col collapsed="false" customWidth="true" hidden="false" outlineLevel="0" max="3" min="3" style="47" width="43.85"/>
    <col collapsed="false" customWidth="true" hidden="false" outlineLevel="0" max="4" min="4" style="47" width="6.85"/>
    <col collapsed="false" customWidth="true" hidden="false" outlineLevel="0" max="5" min="5" style="47" width="5.71"/>
    <col collapsed="false" customWidth="true" hidden="false" outlineLevel="0" max="6" min="6" style="118" width="4.7"/>
    <col collapsed="false" customWidth="true" hidden="false" outlineLevel="0" max="7" min="7" style="453" width="5.85"/>
    <col collapsed="false" customWidth="true" hidden="true" outlineLevel="0" max="8" min="8" style="453" width="5.85"/>
    <col collapsed="false" customWidth="true" hidden="false" outlineLevel="0" max="9" min="9" style="118" width="3.7"/>
    <col collapsed="false" customWidth="true" hidden="false" outlineLevel="0" max="10" min="10" style="153" width="2.28"/>
    <col collapsed="false" customWidth="false" hidden="false" outlineLevel="0" max="257" min="11" style="47" width="9.14"/>
  </cols>
  <sheetData>
    <row r="1" customFormat="false" ht="4.5" hidden="false" customHeight="true" outlineLevel="0" collapsed="false"/>
    <row r="2" customFormat="false" ht="51.75" hidden="false" customHeight="true" outlineLevel="0" collapsed="false">
      <c r="B2" s="454" t="s">
        <v>454</v>
      </c>
      <c r="C2" s="454"/>
      <c r="D2" s="454"/>
      <c r="E2" s="455" t="s">
        <v>51</v>
      </c>
      <c r="F2" s="455"/>
      <c r="G2" s="456" t="s">
        <v>39</v>
      </c>
      <c r="H2" s="457" t="s">
        <v>116</v>
      </c>
      <c r="I2" s="458" t="s">
        <v>40</v>
      </c>
      <c r="J2" s="459"/>
    </row>
    <row r="3" customFormat="false" ht="11.1" hidden="false" customHeight="true" outlineLevel="0" collapsed="false">
      <c r="B3" s="460"/>
      <c r="E3" s="461"/>
      <c r="F3" s="461"/>
      <c r="G3" s="462"/>
      <c r="H3" s="462"/>
      <c r="I3" s="461"/>
    </row>
    <row r="4" customFormat="false" ht="14.25" hidden="false" customHeight="true" outlineLevel="0" collapsed="false">
      <c r="B4" s="463" t="s">
        <v>455</v>
      </c>
      <c r="C4" s="464"/>
      <c r="D4" s="464"/>
      <c r="E4" s="465"/>
      <c r="F4" s="465"/>
      <c r="G4" s="466"/>
      <c r="H4" s="466"/>
      <c r="I4" s="467"/>
    </row>
    <row r="5" customFormat="false" ht="11.1" hidden="false" customHeight="true" outlineLevel="0" collapsed="false">
      <c r="B5" s="468"/>
      <c r="E5" s="153"/>
      <c r="F5" s="153"/>
      <c r="G5" s="469"/>
      <c r="H5" s="469"/>
      <c r="I5" s="153"/>
    </row>
    <row r="6" customFormat="false" ht="14.1" hidden="false" customHeight="true" outlineLevel="0" collapsed="false">
      <c r="B6" s="470" t="s">
        <v>456</v>
      </c>
      <c r="C6" s="471"/>
      <c r="D6" s="471"/>
      <c r="E6" s="472"/>
      <c r="F6" s="473"/>
      <c r="G6" s="474"/>
      <c r="H6" s="474"/>
      <c r="I6" s="85"/>
      <c r="L6" s="47" t="s">
        <v>457</v>
      </c>
    </row>
    <row r="7" s="481" customFormat="true" ht="11.1" hidden="false" customHeight="true" outlineLevel="0" collapsed="false">
      <c r="A7" s="175"/>
      <c r="B7" s="475" t="s">
        <v>458</v>
      </c>
      <c r="C7" s="476"/>
      <c r="D7" s="476"/>
      <c r="E7" s="477"/>
      <c r="F7" s="478"/>
      <c r="G7" s="479"/>
      <c r="H7" s="479"/>
      <c r="I7" s="480"/>
      <c r="J7" s="478"/>
    </row>
    <row r="8" s="481" customFormat="true" ht="11.1" hidden="false" customHeight="true" outlineLevel="0" collapsed="false">
      <c r="A8" s="175"/>
      <c r="B8" s="482" t="s">
        <v>459</v>
      </c>
      <c r="C8" s="476"/>
      <c r="D8" s="476"/>
      <c r="E8" s="483" t="s">
        <v>14</v>
      </c>
      <c r="F8" s="483"/>
      <c r="G8" s="479" t="n">
        <v>175</v>
      </c>
      <c r="H8" s="479" t="n">
        <f aca="false">G8*(1-Discounts!$E$13)</f>
        <v>152.25</v>
      </c>
      <c r="I8" s="480" t="s">
        <v>15</v>
      </c>
      <c r="J8" s="38" t="s">
        <v>33</v>
      </c>
    </row>
    <row r="9" s="481" customFormat="true" ht="11.1" hidden="false" customHeight="true" outlineLevel="0" collapsed="false">
      <c r="A9" s="175"/>
      <c r="B9" s="482" t="s">
        <v>460</v>
      </c>
      <c r="C9" s="476"/>
      <c r="D9" s="476"/>
      <c r="E9" s="477"/>
      <c r="F9" s="478"/>
      <c r="G9" s="479"/>
      <c r="H9" s="479"/>
      <c r="I9" s="480"/>
      <c r="J9" s="478"/>
    </row>
    <row r="10" s="481" customFormat="true" ht="11.1" hidden="false" customHeight="true" outlineLevel="0" collapsed="false">
      <c r="A10" s="175"/>
      <c r="B10" s="482" t="s">
        <v>461</v>
      </c>
      <c r="C10" s="476"/>
      <c r="D10" s="476"/>
      <c r="E10" s="477"/>
      <c r="F10" s="478"/>
      <c r="G10" s="479"/>
      <c r="H10" s="479"/>
      <c r="I10" s="480"/>
      <c r="J10" s="478"/>
    </row>
    <row r="11" customFormat="false" ht="14.1" hidden="false" customHeight="true" outlineLevel="0" collapsed="false">
      <c r="B11" s="484" t="s">
        <v>16</v>
      </c>
      <c r="C11" s="485"/>
      <c r="D11" s="485"/>
      <c r="E11" s="472"/>
      <c r="F11" s="473"/>
      <c r="G11" s="474"/>
      <c r="H11" s="474"/>
      <c r="I11" s="85"/>
    </row>
    <row r="12" s="481" customFormat="true" ht="11.1" hidden="false" customHeight="true" outlineLevel="0" collapsed="false">
      <c r="A12" s="175"/>
      <c r="B12" s="486" t="s">
        <v>462</v>
      </c>
      <c r="C12" s="487"/>
      <c r="D12" s="175"/>
      <c r="E12" s="477"/>
      <c r="F12" s="478"/>
      <c r="G12" s="479"/>
      <c r="H12" s="479"/>
      <c r="I12" s="480"/>
      <c r="J12" s="478"/>
    </row>
    <row r="13" s="481" customFormat="true" ht="11.1" hidden="false" customHeight="true" outlineLevel="0" collapsed="false">
      <c r="A13" s="175"/>
      <c r="B13" s="488" t="s">
        <v>463</v>
      </c>
      <c r="C13" s="487"/>
      <c r="D13" s="175"/>
      <c r="E13" s="477" t="s">
        <v>17</v>
      </c>
      <c r="F13" s="477"/>
      <c r="G13" s="479" t="n">
        <v>190</v>
      </c>
      <c r="H13" s="479" t="n">
        <f aca="false">G13*(1-Discounts!$E$13)</f>
        <v>165.3</v>
      </c>
      <c r="I13" s="480" t="s">
        <v>15</v>
      </c>
      <c r="J13" s="38" t="s">
        <v>33</v>
      </c>
    </row>
    <row r="14" s="481" customFormat="true" ht="11.1" hidden="false" customHeight="true" outlineLevel="0" collapsed="false">
      <c r="A14" s="175"/>
      <c r="B14" s="488" t="s">
        <v>464</v>
      </c>
      <c r="C14" s="487"/>
      <c r="D14" s="175"/>
      <c r="E14" s="477"/>
      <c r="F14" s="478"/>
      <c r="G14" s="479"/>
      <c r="H14" s="479"/>
      <c r="I14" s="480"/>
      <c r="J14" s="478"/>
    </row>
    <row r="15" s="481" customFormat="true" ht="11.1" hidden="false" customHeight="true" outlineLevel="0" collapsed="false">
      <c r="A15" s="175"/>
      <c r="B15" s="488" t="s">
        <v>465</v>
      </c>
      <c r="C15" s="489"/>
      <c r="D15" s="489"/>
      <c r="E15" s="490"/>
      <c r="F15" s="491"/>
      <c r="G15" s="492"/>
      <c r="H15" s="492"/>
      <c r="I15" s="493"/>
      <c r="J15" s="478"/>
    </row>
    <row r="16" customFormat="false" ht="14.1" hidden="false" customHeight="true" outlineLevel="0" collapsed="false">
      <c r="A16" s="47"/>
      <c r="B16" s="484" t="s">
        <v>466</v>
      </c>
      <c r="C16" s="494"/>
      <c r="E16" s="472"/>
      <c r="F16" s="473"/>
      <c r="G16" s="495"/>
      <c r="H16" s="496"/>
      <c r="I16" s="497"/>
    </row>
    <row r="17" s="481" customFormat="true" ht="11.1" hidden="false" customHeight="true" outlineLevel="0" collapsed="false">
      <c r="B17" s="486" t="s">
        <v>467</v>
      </c>
      <c r="C17" s="498"/>
      <c r="E17" s="477"/>
      <c r="F17" s="478"/>
      <c r="G17" s="499"/>
      <c r="H17" s="500"/>
      <c r="I17" s="501"/>
      <c r="J17" s="478"/>
    </row>
    <row r="18" s="481" customFormat="true" ht="11.1" hidden="false" customHeight="true" outlineLevel="0" collapsed="false">
      <c r="B18" s="488" t="s">
        <v>468</v>
      </c>
      <c r="C18" s="498"/>
      <c r="E18" s="477" t="s">
        <v>19</v>
      </c>
      <c r="F18" s="477"/>
      <c r="G18" s="499" t="n">
        <v>375</v>
      </c>
      <c r="H18" s="499" t="n">
        <f aca="false">G18*(1-Discounts!$E$13)</f>
        <v>326.25</v>
      </c>
      <c r="I18" s="480" t="s">
        <v>15</v>
      </c>
      <c r="J18" s="25"/>
    </row>
    <row r="19" s="481" customFormat="true" ht="11.1" hidden="false" customHeight="true" outlineLevel="0" collapsed="false">
      <c r="B19" s="488" t="s">
        <v>469</v>
      </c>
      <c r="C19" s="498"/>
      <c r="D19" s="498"/>
      <c r="E19" s="477"/>
      <c r="F19" s="478"/>
      <c r="G19" s="499"/>
      <c r="H19" s="500"/>
      <c r="I19" s="501"/>
      <c r="J19" s="478"/>
    </row>
    <row r="20" s="481" customFormat="true" ht="11.1" hidden="false" customHeight="true" outlineLevel="0" collapsed="false">
      <c r="B20" s="502" t="s">
        <v>470</v>
      </c>
      <c r="C20" s="503"/>
      <c r="D20" s="503"/>
      <c r="E20" s="490"/>
      <c r="F20" s="491"/>
      <c r="G20" s="504"/>
      <c r="H20" s="504"/>
      <c r="I20" s="493"/>
      <c r="J20" s="478"/>
    </row>
    <row r="21" customFormat="false" ht="11.1" hidden="false" customHeight="true" outlineLevel="0" collapsed="false">
      <c r="A21" s="47"/>
      <c r="B21" s="468"/>
      <c r="C21" s="494"/>
      <c r="D21" s="494"/>
      <c r="E21" s="153"/>
      <c r="F21" s="153"/>
      <c r="G21" s="469"/>
      <c r="H21" s="469"/>
      <c r="I21" s="153"/>
    </row>
    <row r="22" customFormat="false" ht="14.25" hidden="false" customHeight="true" outlineLevel="0" collapsed="false">
      <c r="A22" s="47"/>
      <c r="B22" s="463" t="s">
        <v>471</v>
      </c>
      <c r="C22" s="464"/>
      <c r="D22" s="464"/>
      <c r="E22" s="465"/>
      <c r="F22" s="465"/>
      <c r="G22" s="466"/>
      <c r="H22" s="466"/>
      <c r="I22" s="467"/>
    </row>
    <row r="23" customFormat="false" ht="11.1" hidden="false" customHeight="true" outlineLevel="0" collapsed="false">
      <c r="A23" s="47"/>
      <c r="B23" s="505"/>
      <c r="C23" s="494"/>
      <c r="D23" s="494"/>
      <c r="E23" s="153"/>
      <c r="F23" s="153"/>
      <c r="G23" s="469"/>
      <c r="H23" s="469"/>
      <c r="I23" s="153"/>
    </row>
    <row r="24" customFormat="false" ht="14.1" hidden="false" customHeight="true" outlineLevel="0" collapsed="false">
      <c r="A24" s="506"/>
      <c r="B24" s="470" t="s">
        <v>21</v>
      </c>
      <c r="C24" s="471"/>
      <c r="D24" s="471"/>
      <c r="E24" s="507"/>
      <c r="F24" s="508"/>
      <c r="G24" s="509"/>
      <c r="H24" s="509"/>
      <c r="I24" s="508"/>
      <c r="J24" s="155"/>
    </row>
    <row r="25" s="481" customFormat="true" ht="11.1" hidden="false" customHeight="true" outlineLevel="0" collapsed="false">
      <c r="A25" s="510"/>
      <c r="B25" s="475" t="s">
        <v>472</v>
      </c>
      <c r="C25" s="511"/>
      <c r="D25" s="511"/>
      <c r="E25" s="483"/>
      <c r="F25" s="512"/>
      <c r="G25" s="513"/>
      <c r="H25" s="513"/>
      <c r="I25" s="512"/>
      <c r="J25" s="514"/>
    </row>
    <row r="26" s="481" customFormat="true" ht="11.1" hidden="false" customHeight="true" outlineLevel="0" collapsed="false">
      <c r="A26" s="510"/>
      <c r="B26" s="482" t="s">
        <v>473</v>
      </c>
      <c r="C26" s="511"/>
      <c r="D26" s="511"/>
      <c r="E26" s="515" t="s">
        <v>22</v>
      </c>
      <c r="F26" s="515"/>
      <c r="G26" s="513" t="n">
        <v>285</v>
      </c>
      <c r="H26" s="513" t="n">
        <f aca="false">G26*(1-Discounts!$E$13)</f>
        <v>247.95</v>
      </c>
      <c r="I26" s="512" t="s">
        <v>15</v>
      </c>
      <c r="J26" s="173"/>
    </row>
    <row r="27" s="481" customFormat="true" ht="11.1" hidden="false" customHeight="true" outlineLevel="0" collapsed="false">
      <c r="A27" s="510"/>
      <c r="B27" s="482" t="s">
        <v>474</v>
      </c>
      <c r="C27" s="511"/>
      <c r="D27" s="511"/>
      <c r="E27" s="483"/>
      <c r="F27" s="512"/>
      <c r="G27" s="513"/>
      <c r="H27" s="513"/>
      <c r="I27" s="512"/>
      <c r="J27" s="514"/>
      <c r="K27" s="510"/>
    </row>
    <row r="28" s="481" customFormat="true" ht="11.1" hidden="false" customHeight="true" outlineLevel="0" collapsed="false">
      <c r="A28" s="510"/>
      <c r="B28" s="482" t="s">
        <v>475</v>
      </c>
      <c r="C28" s="516"/>
      <c r="D28" s="516"/>
      <c r="E28" s="517"/>
      <c r="F28" s="518"/>
      <c r="G28" s="519"/>
      <c r="H28" s="519"/>
      <c r="I28" s="518"/>
      <c r="J28" s="514"/>
    </row>
    <row r="29" customFormat="false" ht="14.1" hidden="false" customHeight="true" outlineLevel="0" collapsed="false">
      <c r="A29" s="47"/>
      <c r="B29" s="484" t="s">
        <v>23</v>
      </c>
      <c r="C29" s="494"/>
      <c r="D29" s="494"/>
      <c r="E29" s="520"/>
      <c r="F29" s="521"/>
      <c r="G29" s="522"/>
      <c r="H29" s="522"/>
      <c r="I29" s="521"/>
    </row>
    <row r="30" s="481" customFormat="true" ht="11.1" hidden="false" customHeight="true" outlineLevel="0" collapsed="false">
      <c r="B30" s="486" t="s">
        <v>476</v>
      </c>
      <c r="C30" s="498"/>
      <c r="D30" s="498"/>
      <c r="E30" s="477"/>
      <c r="F30" s="501"/>
      <c r="G30" s="500"/>
      <c r="H30" s="500"/>
      <c r="I30" s="501"/>
      <c r="J30" s="478"/>
    </row>
    <row r="31" s="481" customFormat="true" ht="11.1" hidden="false" customHeight="true" outlineLevel="0" collapsed="false">
      <c r="B31" s="488" t="s">
        <v>477</v>
      </c>
      <c r="C31" s="498"/>
      <c r="D31" s="498"/>
      <c r="E31" s="480" t="s">
        <v>24</v>
      </c>
      <c r="F31" s="480"/>
      <c r="G31" s="500" t="n">
        <v>435</v>
      </c>
      <c r="H31" s="500" t="n">
        <f aca="false">G31*(1-Discounts!$E$13)</f>
        <v>378.45</v>
      </c>
      <c r="I31" s="501" t="s">
        <v>15</v>
      </c>
      <c r="J31" s="38" t="s">
        <v>33</v>
      </c>
    </row>
    <row r="32" s="481" customFormat="true" ht="11.1" hidden="false" customHeight="true" outlineLevel="0" collapsed="false">
      <c r="B32" s="488" t="s">
        <v>474</v>
      </c>
      <c r="C32" s="498"/>
      <c r="D32" s="498"/>
      <c r="E32" s="477"/>
      <c r="F32" s="501"/>
      <c r="G32" s="500"/>
      <c r="H32" s="500"/>
      <c r="I32" s="501"/>
      <c r="J32" s="478"/>
    </row>
    <row r="33" s="481" customFormat="true" ht="11.1" hidden="false" customHeight="true" outlineLevel="0" collapsed="false">
      <c r="B33" s="488" t="s">
        <v>478</v>
      </c>
      <c r="C33" s="498"/>
      <c r="D33" s="498"/>
      <c r="E33" s="477"/>
      <c r="F33" s="501"/>
      <c r="G33" s="500"/>
      <c r="H33" s="500"/>
      <c r="I33" s="501"/>
      <c r="J33" s="478"/>
    </row>
    <row r="34" customFormat="false" ht="14.1" hidden="false" customHeight="true" outlineLevel="0" collapsed="false">
      <c r="B34" s="470" t="s">
        <v>25</v>
      </c>
      <c r="C34" s="471"/>
      <c r="D34" s="471"/>
      <c r="E34" s="507"/>
      <c r="F34" s="157"/>
      <c r="G34" s="523"/>
      <c r="H34" s="509"/>
      <c r="I34" s="508"/>
    </row>
    <row r="35" s="481" customFormat="true" ht="11.1" hidden="false" customHeight="true" outlineLevel="0" collapsed="false">
      <c r="A35" s="498"/>
      <c r="B35" s="475" t="s">
        <v>479</v>
      </c>
      <c r="C35" s="510"/>
      <c r="D35" s="510"/>
      <c r="E35" s="483"/>
      <c r="F35" s="514"/>
      <c r="G35" s="524"/>
      <c r="H35" s="513"/>
      <c r="I35" s="512"/>
      <c r="J35" s="478"/>
    </row>
    <row r="36" s="481" customFormat="true" ht="11.1" hidden="false" customHeight="true" outlineLevel="0" collapsed="false">
      <c r="A36" s="498"/>
      <c r="B36" s="482" t="s">
        <v>480</v>
      </c>
      <c r="C36" s="510"/>
      <c r="D36" s="510"/>
      <c r="E36" s="483" t="s">
        <v>26</v>
      </c>
      <c r="F36" s="483"/>
      <c r="G36" s="525" t="n">
        <v>1095</v>
      </c>
      <c r="H36" s="525" t="n">
        <f aca="false">G36*(1-Discounts!$E$13)</f>
        <v>952.65</v>
      </c>
      <c r="I36" s="515" t="s">
        <v>15</v>
      </c>
      <c r="J36" s="38" t="s">
        <v>33</v>
      </c>
    </row>
    <row r="37" s="481" customFormat="true" ht="11.1" hidden="false" customHeight="true" outlineLevel="0" collapsed="false">
      <c r="B37" s="482" t="s">
        <v>481</v>
      </c>
      <c r="C37" s="511"/>
      <c r="D37" s="511"/>
      <c r="E37" s="483"/>
      <c r="F37" s="514"/>
      <c r="G37" s="524"/>
      <c r="H37" s="513"/>
      <c r="I37" s="512"/>
      <c r="J37" s="478"/>
    </row>
    <row r="38" s="481" customFormat="true" ht="11.1" hidden="false" customHeight="true" outlineLevel="0" collapsed="false">
      <c r="B38" s="526" t="s">
        <v>482</v>
      </c>
      <c r="C38" s="516"/>
      <c r="D38" s="516"/>
      <c r="E38" s="517"/>
      <c r="F38" s="527"/>
      <c r="G38" s="528"/>
      <c r="H38" s="528"/>
      <c r="I38" s="529"/>
      <c r="J38" s="478"/>
    </row>
    <row r="39" customFormat="false" ht="7.5" hidden="false" customHeight="true" outlineLevel="0" collapsed="false">
      <c r="A39" s="47"/>
      <c r="B39" s="468"/>
      <c r="C39" s="494"/>
      <c r="D39" s="494"/>
      <c r="E39" s="153"/>
      <c r="F39" s="153"/>
      <c r="G39" s="469"/>
      <c r="H39" s="469"/>
      <c r="I39" s="153"/>
    </row>
    <row r="40" customFormat="false" ht="14.25" hidden="true" customHeight="true" outlineLevel="0" collapsed="false">
      <c r="A40" s="47"/>
      <c r="B40" s="463" t="s">
        <v>483</v>
      </c>
      <c r="C40" s="464"/>
      <c r="D40" s="464"/>
      <c r="E40" s="465"/>
      <c r="F40" s="465"/>
      <c r="G40" s="466"/>
      <c r="H40" s="466"/>
      <c r="I40" s="467"/>
    </row>
    <row r="41" customFormat="false" ht="11.1" hidden="true" customHeight="true" outlineLevel="0" collapsed="false">
      <c r="A41" s="47"/>
      <c r="B41" s="505"/>
      <c r="C41" s="494"/>
      <c r="D41" s="494"/>
      <c r="E41" s="153"/>
      <c r="F41" s="153"/>
      <c r="G41" s="469"/>
      <c r="H41" s="469"/>
      <c r="I41" s="153"/>
    </row>
    <row r="42" customFormat="false" ht="14.1" hidden="true" customHeight="true" outlineLevel="0" collapsed="false">
      <c r="B42" s="470" t="s">
        <v>484</v>
      </c>
      <c r="C42" s="471"/>
      <c r="D42" s="471"/>
      <c r="E42" s="507"/>
      <c r="F42" s="157"/>
      <c r="G42" s="523"/>
      <c r="H42" s="509"/>
      <c r="I42" s="508"/>
    </row>
    <row r="43" s="481" customFormat="true" ht="11.1" hidden="true" customHeight="true" outlineLevel="0" collapsed="false">
      <c r="A43" s="498"/>
      <c r="B43" s="475" t="s">
        <v>485</v>
      </c>
      <c r="C43" s="510"/>
      <c r="D43" s="510"/>
      <c r="E43" s="483"/>
      <c r="F43" s="514"/>
      <c r="G43" s="524"/>
      <c r="H43" s="513"/>
      <c r="I43" s="512"/>
      <c r="J43" s="478"/>
    </row>
    <row r="44" s="481" customFormat="true" ht="11.1" hidden="true" customHeight="true" outlineLevel="0" collapsed="false">
      <c r="A44" s="498"/>
      <c r="B44" s="482" t="s">
        <v>486</v>
      </c>
      <c r="C44" s="510"/>
      <c r="D44" s="510"/>
      <c r="E44" s="483" t="s">
        <v>28</v>
      </c>
      <c r="F44" s="483"/>
      <c r="G44" s="530" t="s">
        <v>487</v>
      </c>
      <c r="H44" s="525" t="e">
        <f aca="false">G44*(1-Discounts!$E$13)</f>
        <v>#VALUE!</v>
      </c>
      <c r="I44" s="515" t="s">
        <v>15</v>
      </c>
      <c r="J44" s="30" t="str">
        <f aca="false">CHAR(219)</f>
        <v>�</v>
      </c>
    </row>
    <row r="45" s="481" customFormat="true" ht="11.1" hidden="true" customHeight="true" outlineLevel="0" collapsed="false">
      <c r="B45" s="482" t="s">
        <v>474</v>
      </c>
      <c r="C45" s="511"/>
      <c r="D45" s="511"/>
      <c r="E45" s="483"/>
      <c r="F45" s="514"/>
      <c r="G45" s="524"/>
      <c r="H45" s="513"/>
      <c r="I45" s="512"/>
      <c r="J45" s="478"/>
    </row>
    <row r="46" s="481" customFormat="true" ht="11.1" hidden="true" customHeight="true" outlineLevel="0" collapsed="false">
      <c r="B46" s="502" t="s">
        <v>488</v>
      </c>
      <c r="C46" s="516"/>
      <c r="D46" s="516"/>
      <c r="E46" s="517"/>
      <c r="F46" s="527"/>
      <c r="G46" s="528"/>
      <c r="H46" s="528"/>
      <c r="I46" s="529"/>
      <c r="J46" s="478"/>
    </row>
    <row r="47" s="481" customFormat="true" ht="11.1" hidden="true" customHeight="true" outlineLevel="0" collapsed="false">
      <c r="B47" s="476"/>
      <c r="C47" s="511"/>
      <c r="D47" s="511"/>
      <c r="E47" s="514"/>
      <c r="F47" s="514"/>
      <c r="G47" s="531"/>
      <c r="H47" s="531"/>
      <c r="I47" s="514"/>
      <c r="J47" s="478"/>
    </row>
    <row r="48" s="481" customFormat="true" ht="11.1" hidden="false" customHeight="true" outlineLevel="0" collapsed="false">
      <c r="B48" s="476"/>
      <c r="C48" s="511"/>
      <c r="D48" s="511"/>
      <c r="E48" s="514"/>
      <c r="F48" s="514"/>
      <c r="G48" s="531"/>
      <c r="H48" s="531"/>
      <c r="I48" s="514"/>
      <c r="J48" s="478"/>
    </row>
    <row r="49" s="481" customFormat="true" ht="11.1" hidden="false" customHeight="true" outlineLevel="0" collapsed="false">
      <c r="B49" s="476"/>
      <c r="C49" s="511"/>
      <c r="D49" s="511"/>
      <c r="E49" s="514"/>
      <c r="F49" s="514"/>
      <c r="G49" s="531"/>
      <c r="H49" s="531"/>
      <c r="I49" s="514"/>
      <c r="J49" s="478"/>
    </row>
    <row r="50" s="481" customFormat="true" ht="11.1" hidden="false" customHeight="true" outlineLevel="0" collapsed="false">
      <c r="B50" s="476"/>
      <c r="C50" s="511"/>
      <c r="D50" s="511"/>
      <c r="E50" s="514"/>
      <c r="F50" s="514"/>
      <c r="G50" s="531"/>
      <c r="H50" s="531"/>
      <c r="I50" s="514"/>
      <c r="J50" s="478"/>
    </row>
    <row r="51" s="481" customFormat="true" ht="11.1" hidden="false" customHeight="true" outlineLevel="0" collapsed="false">
      <c r="B51" s="476"/>
      <c r="C51" s="511"/>
      <c r="D51" s="511"/>
      <c r="E51" s="514"/>
      <c r="F51" s="514"/>
      <c r="G51" s="531"/>
      <c r="H51" s="531"/>
      <c r="I51" s="514"/>
      <c r="J51" s="478"/>
    </row>
    <row r="52" s="481" customFormat="true" ht="11.1" hidden="false" customHeight="true" outlineLevel="0" collapsed="false">
      <c r="B52" s="476"/>
      <c r="C52" s="511"/>
      <c r="D52" s="511"/>
      <c r="E52" s="514"/>
      <c r="F52" s="514"/>
      <c r="G52" s="531"/>
      <c r="H52" s="531"/>
      <c r="I52" s="514"/>
      <c r="J52" s="478"/>
    </row>
    <row r="53" s="481" customFormat="true" ht="11.1" hidden="false" customHeight="true" outlineLevel="0" collapsed="false">
      <c r="B53" s="476"/>
      <c r="C53" s="511"/>
      <c r="D53" s="511"/>
      <c r="E53" s="514"/>
      <c r="F53" s="514"/>
      <c r="G53" s="531"/>
      <c r="H53" s="531"/>
      <c r="I53" s="514"/>
      <c r="J53" s="478"/>
    </row>
    <row r="54" s="481" customFormat="true" ht="11.1" hidden="false" customHeight="true" outlineLevel="0" collapsed="false">
      <c r="B54" s="476"/>
      <c r="C54" s="511"/>
      <c r="D54" s="511"/>
      <c r="E54" s="514"/>
      <c r="F54" s="514"/>
      <c r="G54" s="531"/>
      <c r="H54" s="531"/>
      <c r="I54" s="514"/>
      <c r="J54" s="478"/>
    </row>
    <row r="55" s="481" customFormat="true" ht="11.1" hidden="false" customHeight="true" outlineLevel="0" collapsed="false">
      <c r="B55" s="476"/>
      <c r="C55" s="511"/>
      <c r="D55" s="511"/>
      <c r="E55" s="514"/>
      <c r="F55" s="514"/>
      <c r="G55" s="531"/>
      <c r="H55" s="531"/>
      <c r="I55" s="514"/>
      <c r="J55" s="478"/>
    </row>
    <row r="56" s="481" customFormat="true" ht="11.1" hidden="false" customHeight="true" outlineLevel="0" collapsed="false">
      <c r="B56" s="476"/>
      <c r="C56" s="511"/>
      <c r="D56" s="511"/>
      <c r="E56" s="514"/>
      <c r="F56" s="514"/>
      <c r="G56" s="531"/>
      <c r="H56" s="531"/>
      <c r="I56" s="514"/>
      <c r="J56" s="478"/>
    </row>
    <row r="57" s="481" customFormat="true" ht="11.1" hidden="false" customHeight="true" outlineLevel="0" collapsed="false">
      <c r="B57" s="476"/>
      <c r="C57" s="511"/>
      <c r="D57" s="511"/>
      <c r="E57" s="514"/>
      <c r="F57" s="514"/>
      <c r="G57" s="531"/>
      <c r="H57" s="531"/>
      <c r="I57" s="514"/>
      <c r="J57" s="478"/>
    </row>
    <row r="58" s="481" customFormat="true" ht="11.1" hidden="false" customHeight="true" outlineLevel="0" collapsed="false">
      <c r="B58" s="476"/>
      <c r="C58" s="511"/>
      <c r="D58" s="511"/>
      <c r="E58" s="514"/>
      <c r="F58" s="514"/>
      <c r="G58" s="531"/>
      <c r="H58" s="531"/>
      <c r="I58" s="514"/>
      <c r="J58" s="478"/>
    </row>
    <row r="59" s="481" customFormat="true" ht="11.1" hidden="false" customHeight="true" outlineLevel="0" collapsed="false">
      <c r="B59" s="476"/>
      <c r="C59" s="511"/>
      <c r="D59" s="511"/>
      <c r="E59" s="514"/>
      <c r="F59" s="514"/>
      <c r="G59" s="531"/>
      <c r="H59" s="531"/>
      <c r="I59" s="514"/>
      <c r="J59" s="478"/>
    </row>
    <row r="60" s="200" customFormat="true" ht="15.75" hidden="false" customHeight="false" outlineLevel="0" collapsed="false">
      <c r="B60" s="532" t="s">
        <v>29</v>
      </c>
      <c r="C60" s="532"/>
      <c r="D60" s="532"/>
      <c r="E60" s="532"/>
      <c r="F60" s="532"/>
      <c r="G60" s="532"/>
      <c r="H60" s="532"/>
      <c r="I60" s="532"/>
      <c r="J60" s="153"/>
    </row>
    <row r="61" customFormat="false" ht="12.75" hidden="false" customHeight="false" outlineLevel="0" collapsed="false">
      <c r="A61" s="47"/>
      <c r="B61" s="468"/>
      <c r="C61" s="494"/>
      <c r="D61" s="494"/>
      <c r="E61" s="494"/>
      <c r="F61" s="153"/>
      <c r="G61" s="469"/>
      <c r="H61" s="469"/>
      <c r="I61" s="153"/>
    </row>
    <row r="62" customFormat="false" ht="15.75" hidden="false" customHeight="false" outlineLevel="0" collapsed="false">
      <c r="A62" s="47"/>
      <c r="B62" s="121" t="s">
        <v>489</v>
      </c>
      <c r="C62" s="121"/>
      <c r="D62" s="121"/>
      <c r="E62" s="121"/>
      <c r="F62" s="121"/>
      <c r="G62" s="121"/>
      <c r="H62" s="121"/>
      <c r="I62" s="121"/>
    </row>
    <row r="63" customFormat="false" ht="12.75" hidden="false" customHeight="false" outlineLevel="0" collapsed="false">
      <c r="A63" s="47"/>
      <c r="B63" s="468"/>
      <c r="C63" s="494"/>
      <c r="D63" s="494"/>
      <c r="E63" s="494"/>
      <c r="F63" s="153"/>
      <c r="G63" s="469"/>
      <c r="H63" s="469"/>
      <c r="I63" s="153"/>
    </row>
    <row r="64" customFormat="false" ht="12.75" hidden="false" customHeight="false" outlineLevel="0" collapsed="false">
      <c r="A64" s="47"/>
      <c r="B64" s="468"/>
      <c r="C64" s="494"/>
      <c r="D64" s="494"/>
      <c r="E64" s="494"/>
      <c r="F64" s="153"/>
      <c r="G64" s="469"/>
      <c r="H64" s="469"/>
      <c r="I64" s="153"/>
    </row>
    <row r="65" customFormat="false" ht="12.75" hidden="false" customHeight="false" outlineLevel="0" collapsed="false">
      <c r="A65" s="47"/>
      <c r="B65" s="468"/>
    </row>
    <row r="66" customFormat="false" ht="12.75" hidden="false" customHeight="false" outlineLevel="0" collapsed="false">
      <c r="A66" s="47"/>
      <c r="B66" s="468"/>
    </row>
    <row r="67" customFormat="false" ht="12.75" hidden="false" customHeight="false" outlineLevel="0" collapsed="false">
      <c r="A67" s="47"/>
      <c r="B67" s="468"/>
    </row>
    <row r="68" customFormat="false" ht="8.25" hidden="false" customHeight="true" outlineLevel="0" collapsed="false">
      <c r="A68" s="47"/>
      <c r="B68" s="468"/>
    </row>
    <row r="69" customFormat="false" ht="11.25" hidden="false" customHeight="true" outlineLevel="0" collapsed="false">
      <c r="A69" s="47"/>
      <c r="B69" s="468"/>
    </row>
    <row r="70" customFormat="false" ht="12.75" hidden="false" customHeight="false" outlineLevel="0" collapsed="false">
      <c r="A70" s="47"/>
      <c r="B70" s="533"/>
    </row>
    <row r="71" customFormat="false" ht="11.25" hidden="false" customHeight="true" outlineLevel="0" collapsed="false">
      <c r="A71" s="47"/>
      <c r="B71" s="533"/>
      <c r="D71" s="451"/>
      <c r="E71" s="35"/>
    </row>
    <row r="72" customFormat="false" ht="12" hidden="false" customHeight="true" outlineLevel="0" collapsed="false">
      <c r="A72" s="47"/>
      <c r="B72" s="533"/>
      <c r="D72" s="451"/>
      <c r="E72" s="35"/>
      <c r="I72" s="47"/>
      <c r="J72" s="494"/>
    </row>
    <row r="73" customFormat="false" ht="12" hidden="false" customHeight="true" outlineLevel="0" collapsed="false">
      <c r="A73" s="47"/>
      <c r="B73" s="191" t="str">
        <f aca="false">Notes!B64</f>
        <v>2nd February 1998</v>
      </c>
      <c r="D73" s="451"/>
      <c r="E73" s="35"/>
      <c r="I73" s="47"/>
      <c r="J73" s="494"/>
    </row>
    <row r="74" customFormat="false" ht="12" hidden="false" customHeight="true" outlineLevel="0" collapsed="false">
      <c r="A74" s="47"/>
      <c r="B74" s="193" t="s">
        <v>490</v>
      </c>
      <c r="D74" s="451"/>
      <c r="E74" s="35"/>
      <c r="I74" s="47"/>
      <c r="J74" s="494"/>
    </row>
    <row r="75" customFormat="false" ht="12.75" hidden="false" customHeight="false" outlineLevel="0" collapsed="false">
      <c r="A75" s="47"/>
      <c r="B75" s="533"/>
      <c r="D75" s="534"/>
      <c r="E75" s="535"/>
    </row>
    <row r="76" customFormat="false" ht="11.25" hidden="false" customHeight="true" outlineLevel="0" collapsed="false">
      <c r="A76" s="47"/>
      <c r="B76" s="533"/>
    </row>
    <row r="77" customFormat="false" ht="12.75" hidden="false" customHeight="false" outlineLevel="0" collapsed="false">
      <c r="A77" s="47"/>
      <c r="B77" s="533"/>
    </row>
    <row r="78" customFormat="false" ht="11.25" hidden="false" customHeight="true" outlineLevel="0" collapsed="false">
      <c r="A78" s="47"/>
      <c r="B78" s="533"/>
    </row>
    <row r="79" customFormat="false" ht="12.75" hidden="false" customHeight="false" outlineLevel="0" collapsed="false">
      <c r="A79" s="47"/>
      <c r="B79" s="533"/>
    </row>
    <row r="80" customFormat="false" ht="12.75" hidden="false" customHeight="false" outlineLevel="0" collapsed="false">
      <c r="A80" s="47"/>
      <c r="B80" s="533"/>
    </row>
    <row r="81" customFormat="false" ht="12.75" hidden="false" customHeight="false" outlineLevel="0" collapsed="false">
      <c r="A81" s="47"/>
      <c r="B81" s="533"/>
    </row>
    <row r="82" customFormat="false" ht="12.75" hidden="false" customHeight="false" outlineLevel="0" collapsed="false">
      <c r="A82" s="47"/>
      <c r="B82" s="533"/>
    </row>
    <row r="83" customFormat="false" ht="12.75" hidden="false" customHeight="false" outlineLevel="0" collapsed="false">
      <c r="A83" s="47"/>
      <c r="B83" s="533"/>
    </row>
    <row r="84" customFormat="false" ht="12.75" hidden="false" customHeight="false" outlineLevel="0" collapsed="false">
      <c r="A84" s="47"/>
      <c r="B84" s="533"/>
    </row>
    <row r="85" customFormat="false" ht="12.75" hidden="false" customHeight="false" outlineLevel="0" collapsed="false">
      <c r="A85" s="47"/>
      <c r="B85" s="533"/>
    </row>
    <row r="86" customFormat="false" ht="12.75" hidden="false" customHeight="false" outlineLevel="0" collapsed="false">
      <c r="A86" s="47"/>
      <c r="B86" s="533"/>
    </row>
    <row r="87" customFormat="false" ht="12.75" hidden="false" customHeight="false" outlineLevel="0" collapsed="false">
      <c r="A87" s="47"/>
      <c r="B87" s="533"/>
    </row>
    <row r="88" customFormat="false" ht="12.75" hidden="false" customHeight="false" outlineLevel="0" collapsed="false">
      <c r="A88" s="47"/>
      <c r="B88" s="533"/>
    </row>
    <row r="89" customFormat="false" ht="12.75" hidden="false" customHeight="false" outlineLevel="0" collapsed="false">
      <c r="A89" s="47"/>
      <c r="B89" s="533"/>
    </row>
    <row r="90" customFormat="false" ht="12.75" hidden="false" customHeight="false" outlineLevel="0" collapsed="false">
      <c r="A90" s="47"/>
      <c r="B90" s="533"/>
    </row>
    <row r="91" customFormat="false" ht="12.75" hidden="false" customHeight="false" outlineLevel="0" collapsed="false">
      <c r="A91" s="47"/>
      <c r="B91" s="533"/>
    </row>
    <row r="92" customFormat="false" ht="12.75" hidden="false" customHeight="false" outlineLevel="0" collapsed="false">
      <c r="A92" s="47"/>
      <c r="B92" s="533"/>
    </row>
    <row r="93" customFormat="false" ht="12.75" hidden="false" customHeight="false" outlineLevel="0" collapsed="false">
      <c r="A93" s="47"/>
      <c r="B93" s="533"/>
    </row>
    <row r="94" customFormat="false" ht="12.75" hidden="false" customHeight="false" outlineLevel="0" collapsed="false">
      <c r="A94" s="47"/>
      <c r="B94" s="533"/>
    </row>
    <row r="95" customFormat="false" ht="12.75" hidden="false" customHeight="false" outlineLevel="0" collapsed="false">
      <c r="A95" s="47"/>
      <c r="B95" s="533"/>
    </row>
    <row r="96" customFormat="false" ht="12.75" hidden="false" customHeight="false" outlineLevel="0" collapsed="false">
      <c r="A96" s="47"/>
      <c r="B96" s="533"/>
    </row>
    <row r="97" customFormat="false" ht="12.75" hidden="false" customHeight="false" outlineLevel="0" collapsed="false">
      <c r="A97" s="47"/>
      <c r="B97" s="533"/>
    </row>
    <row r="98" customFormat="false" ht="12.75" hidden="false" customHeight="false" outlineLevel="0" collapsed="false">
      <c r="A98" s="47"/>
      <c r="B98" s="533"/>
    </row>
    <row r="99" customFormat="false" ht="12.75" hidden="false" customHeight="false" outlineLevel="0" collapsed="false">
      <c r="A99" s="47"/>
      <c r="B99" s="533"/>
    </row>
    <row r="100" customFormat="false" ht="12.75" hidden="false" customHeight="false" outlineLevel="0" collapsed="false">
      <c r="A100" s="47"/>
      <c r="B100" s="533"/>
    </row>
    <row r="101" customFormat="false" ht="12.75" hidden="false" customHeight="false" outlineLevel="0" collapsed="false">
      <c r="A101" s="47"/>
      <c r="B101" s="533"/>
    </row>
    <row r="102" customFormat="false" ht="12.75" hidden="false" customHeight="false" outlineLevel="0" collapsed="false">
      <c r="A102" s="47"/>
      <c r="B102" s="533"/>
    </row>
    <row r="103" customFormat="false" ht="12.75" hidden="false" customHeight="false" outlineLevel="0" collapsed="false">
      <c r="A103" s="47"/>
      <c r="B103" s="533"/>
    </row>
    <row r="104" customFormat="false" ht="12.75" hidden="false" customHeight="false" outlineLevel="0" collapsed="false">
      <c r="A104" s="47"/>
      <c r="B104" s="533"/>
    </row>
    <row r="105" customFormat="false" ht="12.75" hidden="false" customHeight="false" outlineLevel="0" collapsed="false">
      <c r="A105" s="47"/>
      <c r="B105" s="533"/>
    </row>
    <row r="106" customFormat="false" ht="12.75" hidden="false" customHeight="false" outlineLevel="0" collapsed="false">
      <c r="A106" s="47"/>
      <c r="B106" s="533"/>
    </row>
    <row r="107" customFormat="false" ht="12.75" hidden="false" customHeight="false" outlineLevel="0" collapsed="false">
      <c r="A107" s="47"/>
      <c r="B107" s="533"/>
    </row>
    <row r="108" customFormat="false" ht="12.75" hidden="false" customHeight="false" outlineLevel="0" collapsed="false">
      <c r="B108" s="533"/>
    </row>
    <row r="109" customFormat="false" ht="12.75" hidden="false" customHeight="false" outlineLevel="0" collapsed="false">
      <c r="B109" s="468"/>
      <c r="I109" s="153"/>
    </row>
    <row r="110" customFormat="false" ht="12.75" hidden="false" customHeight="false" outlineLevel="0" collapsed="false">
      <c r="B110" s="468"/>
      <c r="I110" s="153"/>
    </row>
    <row r="111" customFormat="false" ht="12.75" hidden="false" customHeight="false" outlineLevel="0" collapsed="false">
      <c r="B111" s="468"/>
      <c r="I111" s="153"/>
    </row>
    <row r="112" customFormat="false" ht="12.75" hidden="false" customHeight="false" outlineLevel="0" collapsed="false">
      <c r="A112" s="152"/>
      <c r="B112" s="468"/>
      <c r="I112" s="153"/>
    </row>
    <row r="113" customFormat="false" ht="12.75" hidden="false" customHeight="false" outlineLevel="0" collapsed="false">
      <c r="A113" s="152"/>
      <c r="B113" s="468"/>
      <c r="F113" s="153"/>
      <c r="G113" s="469"/>
      <c r="H113" s="469"/>
      <c r="I113" s="153"/>
    </row>
    <row r="114" customFormat="false" ht="12.75" hidden="false" customHeight="false" outlineLevel="0" collapsed="false">
      <c r="A114" s="152"/>
      <c r="B114" s="468"/>
      <c r="F114" s="153"/>
      <c r="G114" s="469"/>
      <c r="H114" s="469"/>
      <c r="I114" s="153"/>
    </row>
    <row r="115" customFormat="false" ht="12.75" hidden="false" customHeight="false" outlineLevel="0" collapsed="false">
      <c r="A115" s="152"/>
      <c r="B115" s="468"/>
      <c r="F115" s="153"/>
      <c r="G115" s="469"/>
      <c r="H115" s="469"/>
      <c r="I115" s="153"/>
    </row>
    <row r="116" customFormat="false" ht="12.75" hidden="false" customHeight="false" outlineLevel="0" collapsed="false">
      <c r="A116" s="152"/>
      <c r="B116" s="468"/>
      <c r="F116" s="153"/>
      <c r="G116" s="469"/>
      <c r="H116" s="469"/>
      <c r="I116" s="153"/>
    </row>
    <row r="117" customFormat="false" ht="12.75" hidden="false" customHeight="false" outlineLevel="0" collapsed="false">
      <c r="A117" s="152"/>
      <c r="B117" s="468"/>
      <c r="F117" s="153"/>
      <c r="G117" s="469"/>
      <c r="H117" s="469"/>
      <c r="I117" s="153"/>
    </row>
    <row r="118" customFormat="false" ht="12.75" hidden="false" customHeight="false" outlineLevel="0" collapsed="false">
      <c r="A118" s="152"/>
      <c r="B118" s="468"/>
      <c r="F118" s="153"/>
      <c r="G118" s="469"/>
      <c r="H118" s="469"/>
      <c r="I118" s="153"/>
    </row>
    <row r="119" customFormat="false" ht="12.75" hidden="false" customHeight="false" outlineLevel="0" collapsed="false">
      <c r="A119" s="152"/>
      <c r="B119" s="468"/>
      <c r="F119" s="153"/>
      <c r="G119" s="469"/>
      <c r="H119" s="469"/>
      <c r="I119" s="153"/>
    </row>
    <row r="120" customFormat="false" ht="12.75" hidden="false" customHeight="false" outlineLevel="0" collapsed="false">
      <c r="A120" s="152"/>
      <c r="B120" s="468"/>
      <c r="F120" s="153"/>
      <c r="G120" s="469"/>
      <c r="H120" s="469"/>
      <c r="I120" s="153"/>
    </row>
    <row r="121" customFormat="false" ht="12.75" hidden="false" customHeight="false" outlineLevel="0" collapsed="false">
      <c r="A121" s="152"/>
      <c r="B121" s="468"/>
      <c r="F121" s="153"/>
      <c r="G121" s="469"/>
      <c r="H121" s="469"/>
      <c r="I121" s="153"/>
    </row>
    <row r="122" customFormat="false" ht="12.75" hidden="false" customHeight="false" outlineLevel="0" collapsed="false">
      <c r="A122" s="152"/>
      <c r="B122" s="468"/>
      <c r="F122" s="153"/>
      <c r="G122" s="469"/>
      <c r="H122" s="469"/>
      <c r="I122" s="153"/>
    </row>
    <row r="123" customFormat="false" ht="12.75" hidden="false" customHeight="false" outlineLevel="0" collapsed="false">
      <c r="A123" s="152"/>
      <c r="B123" s="468"/>
      <c r="F123" s="153"/>
      <c r="G123" s="469"/>
      <c r="H123" s="469"/>
      <c r="I123" s="153"/>
    </row>
    <row r="124" customFormat="false" ht="12.75" hidden="false" customHeight="false" outlineLevel="0" collapsed="false">
      <c r="A124" s="152"/>
      <c r="B124" s="468"/>
      <c r="F124" s="153"/>
      <c r="G124" s="469"/>
      <c r="H124" s="469"/>
      <c r="I124" s="153"/>
    </row>
    <row r="125" customFormat="false" ht="12.75" hidden="false" customHeight="false" outlineLevel="0" collapsed="false">
      <c r="A125" s="152"/>
      <c r="B125" s="468"/>
      <c r="F125" s="153"/>
      <c r="G125" s="469"/>
      <c r="H125" s="469"/>
      <c r="I125" s="153"/>
    </row>
    <row r="126" customFormat="false" ht="12.75" hidden="false" customHeight="false" outlineLevel="0" collapsed="false">
      <c r="B126" s="468"/>
      <c r="F126" s="153"/>
      <c r="G126" s="469"/>
      <c r="H126" s="469"/>
      <c r="I126" s="153"/>
    </row>
  </sheetData>
  <mergeCells count="11">
    <mergeCell ref="B2:D2"/>
    <mergeCell ref="E2:F2"/>
    <mergeCell ref="E8:F8"/>
    <mergeCell ref="E13:F13"/>
    <mergeCell ref="E18:F18"/>
    <mergeCell ref="E26:F26"/>
    <mergeCell ref="E31:F31"/>
    <mergeCell ref="E36:F36"/>
    <mergeCell ref="E44:F44"/>
    <mergeCell ref="B60:I60"/>
    <mergeCell ref="B62:I6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0.85"/>
    <col collapsed="false" customWidth="true" hidden="false" outlineLevel="0" max="2" min="2" style="7" width="25.7"/>
    <col collapsed="false" customWidth="true" hidden="false" outlineLevel="0" max="3" min="3" style="0" width="10.71"/>
    <col collapsed="false" customWidth="true" hidden="false" outlineLevel="0" max="4" min="4" style="7" width="7.7"/>
    <col collapsed="false" customWidth="true" hidden="false" outlineLevel="0" max="5" min="5" style="7" width="3.28"/>
    <col collapsed="false" customWidth="true" hidden="false" outlineLevel="0" max="6" min="6" style="7" width="12.28"/>
    <col collapsed="false" customWidth="true" hidden="false" outlineLevel="0" max="7" min="7" style="8" width="2.99"/>
    <col collapsed="false" customWidth="true" hidden="false" outlineLevel="0" max="8" min="8" style="8" width="7.14"/>
    <col collapsed="false" customWidth="true" hidden="false" outlineLevel="0" max="9" min="9" style="537" width="6.7"/>
    <col collapsed="false" customWidth="true" hidden="true" outlineLevel="0" max="10" min="10" style="537" width="6.7"/>
    <col collapsed="false" customWidth="true" hidden="false" outlineLevel="0" max="12" min="11" style="537" width="4.28"/>
    <col collapsed="false" customWidth="true" hidden="false" outlineLevel="0" max="14" min="13" style="400" width="2.84"/>
    <col collapsed="false" customWidth="true" hidden="false" outlineLevel="0" max="15" min="15" style="538" width="12.7"/>
  </cols>
  <sheetData>
    <row r="1" customFormat="false" ht="4.5" hidden="false" customHeight="true" outlineLevel="0" collapsed="false"/>
    <row r="2" customFormat="false" ht="47.25" hidden="false" customHeight="true" outlineLevel="0" collapsed="false">
      <c r="B2" s="539" t="s">
        <v>491</v>
      </c>
      <c r="C2" s="539"/>
      <c r="D2" s="539"/>
      <c r="E2" s="539"/>
      <c r="F2" s="539"/>
      <c r="G2" s="332" t="s">
        <v>38</v>
      </c>
      <c r="H2" s="332"/>
      <c r="I2" s="333" t="s">
        <v>39</v>
      </c>
      <c r="J2" s="333" t="s">
        <v>116</v>
      </c>
      <c r="K2" s="334" t="s">
        <v>40</v>
      </c>
      <c r="L2" s="540" t="s">
        <v>371</v>
      </c>
      <c r="M2" s="541"/>
      <c r="N2" s="380"/>
      <c r="O2" s="542" t="s">
        <v>492</v>
      </c>
    </row>
    <row r="3" customFormat="false" ht="5.25" hidden="false" customHeight="true" outlineLevel="0" collapsed="false">
      <c r="B3" s="37" t="s">
        <v>457</v>
      </c>
      <c r="C3" s="45"/>
      <c r="D3" s="37"/>
      <c r="E3" s="37"/>
      <c r="F3" s="37"/>
      <c r="G3" s="12"/>
      <c r="H3" s="9"/>
      <c r="I3" s="448"/>
      <c r="J3" s="448"/>
      <c r="K3" s="448"/>
      <c r="L3" s="448"/>
      <c r="O3" s="0"/>
    </row>
    <row r="4" customFormat="false" ht="14.25" hidden="false" customHeight="true" outlineLevel="0" collapsed="false">
      <c r="A4" s="543"/>
      <c r="B4" s="544" t="s">
        <v>493</v>
      </c>
      <c r="C4" s="45"/>
      <c r="D4" s="37"/>
      <c r="E4" s="37"/>
      <c r="F4" s="37"/>
      <c r="G4" s="9"/>
      <c r="H4" s="9"/>
      <c r="I4" s="448"/>
      <c r="J4" s="448"/>
      <c r="K4" s="448"/>
      <c r="L4" s="448"/>
      <c r="M4" s="33"/>
      <c r="N4" s="33"/>
      <c r="O4" s="545"/>
    </row>
    <row r="5" customFormat="false" ht="3.75" hidden="false" customHeight="true" outlineLevel="0" collapsed="false">
      <c r="A5" s="543"/>
      <c r="B5" s="544"/>
      <c r="C5" s="45"/>
      <c r="D5" s="37"/>
      <c r="E5" s="37"/>
      <c r="F5" s="37"/>
      <c r="G5" s="9"/>
      <c r="H5" s="9"/>
      <c r="I5" s="448"/>
      <c r="J5" s="448"/>
      <c r="K5" s="448"/>
      <c r="L5" s="448"/>
      <c r="M5" s="33"/>
      <c r="N5" s="33"/>
      <c r="O5" s="545"/>
    </row>
    <row r="6" customFormat="false" ht="15" hidden="false" customHeight="true" outlineLevel="0" collapsed="false">
      <c r="A6" s="543"/>
      <c r="B6" s="339" t="s">
        <v>494</v>
      </c>
      <c r="C6" s="546"/>
      <c r="D6" s="546"/>
      <c r="E6" s="546"/>
      <c r="F6" s="546"/>
      <c r="G6" s="547"/>
      <c r="H6" s="546"/>
      <c r="I6" s="547"/>
      <c r="J6" s="547"/>
      <c r="K6" s="548"/>
      <c r="L6" s="548"/>
      <c r="M6" s="433"/>
      <c r="N6" s="433"/>
      <c r="O6" s="0"/>
    </row>
    <row r="7" customFormat="false" ht="10.9" hidden="false" customHeight="true" outlineLevel="0" collapsed="false">
      <c r="A7" s="543"/>
      <c r="B7" s="342" t="s">
        <v>495</v>
      </c>
      <c r="C7" s="433"/>
      <c r="D7" s="433"/>
      <c r="E7" s="433"/>
      <c r="F7" s="433"/>
      <c r="G7" s="347"/>
      <c r="H7" s="433"/>
      <c r="I7" s="344"/>
      <c r="J7" s="344"/>
      <c r="K7" s="549"/>
      <c r="L7" s="549"/>
      <c r="M7" s="433"/>
      <c r="N7" s="433"/>
      <c r="O7" s="0"/>
    </row>
    <row r="8" customFormat="false" ht="10.9" hidden="false" customHeight="true" outlineLevel="0" collapsed="false">
      <c r="A8" s="543"/>
      <c r="B8" s="342" t="s">
        <v>496</v>
      </c>
      <c r="C8" s="433"/>
      <c r="D8" s="433"/>
      <c r="E8" s="433"/>
      <c r="F8" s="433"/>
      <c r="G8" s="345" t="s">
        <v>497</v>
      </c>
      <c r="H8" s="345"/>
      <c r="I8" s="344" t="n">
        <v>1199</v>
      </c>
      <c r="J8" s="344" t="n">
        <f aca="false">I8*(1-Discounts!$E$7)</f>
        <v>1043.13</v>
      </c>
      <c r="K8" s="345" t="s">
        <v>498</v>
      </c>
      <c r="L8" s="549"/>
      <c r="M8" s="30"/>
      <c r="N8" s="30"/>
      <c r="O8" s="0"/>
    </row>
    <row r="9" customFormat="false" ht="10.9" hidden="false" customHeight="true" outlineLevel="0" collapsed="false">
      <c r="A9" s="543"/>
      <c r="B9" s="342" t="s">
        <v>499</v>
      </c>
      <c r="C9" s="433"/>
      <c r="D9" s="433"/>
      <c r="E9" s="433"/>
      <c r="F9" s="433"/>
      <c r="G9" s="347"/>
      <c r="H9" s="433"/>
      <c r="I9" s="344"/>
      <c r="J9" s="344"/>
      <c r="K9" s="345"/>
      <c r="L9" s="345"/>
      <c r="M9" s="30"/>
      <c r="N9" s="30"/>
      <c r="O9" s="0"/>
    </row>
    <row r="10" customFormat="false" ht="10.9" hidden="false" customHeight="true" outlineLevel="0" collapsed="false">
      <c r="A10" s="543"/>
      <c r="B10" s="342" t="s">
        <v>500</v>
      </c>
      <c r="C10" s="433"/>
      <c r="D10" s="433"/>
      <c r="E10" s="433"/>
      <c r="F10" s="433"/>
      <c r="G10" s="347"/>
      <c r="H10" s="433"/>
      <c r="I10" s="344"/>
      <c r="J10" s="344"/>
      <c r="K10" s="345"/>
      <c r="L10" s="345"/>
      <c r="M10" s="30"/>
      <c r="N10" s="30"/>
      <c r="O10" s="0"/>
    </row>
    <row r="11" customFormat="false" ht="10.9" hidden="false" customHeight="true" outlineLevel="0" collapsed="false">
      <c r="A11" s="543"/>
      <c r="B11" s="342" t="s">
        <v>501</v>
      </c>
      <c r="C11" s="433"/>
      <c r="D11" s="433"/>
      <c r="E11" s="433"/>
      <c r="F11" s="433"/>
      <c r="G11" s="347"/>
      <c r="H11" s="433"/>
      <c r="I11" s="344"/>
      <c r="J11" s="344"/>
      <c r="K11" s="345"/>
      <c r="L11" s="345"/>
      <c r="M11" s="30"/>
      <c r="N11" s="30"/>
      <c r="O11" s="0"/>
    </row>
    <row r="12" customFormat="false" ht="10.9" hidden="false" customHeight="true" outlineLevel="0" collapsed="false">
      <c r="A12" s="543"/>
      <c r="B12" s="550" t="s">
        <v>502</v>
      </c>
      <c r="C12" s="433"/>
      <c r="D12" s="433"/>
      <c r="E12" s="433"/>
      <c r="F12" s="433"/>
      <c r="G12" s="347"/>
      <c r="H12" s="433"/>
      <c r="I12" s="344"/>
      <c r="J12" s="344"/>
      <c r="K12" s="345"/>
      <c r="L12" s="345"/>
      <c r="M12" s="30"/>
      <c r="N12" s="30"/>
      <c r="O12" s="0"/>
    </row>
    <row r="13" customFormat="false" ht="10.9" hidden="false" customHeight="true" outlineLevel="0" collapsed="false">
      <c r="A13" s="543"/>
      <c r="B13" s="551" t="s">
        <v>503</v>
      </c>
      <c r="C13" s="552"/>
      <c r="D13" s="552"/>
      <c r="E13" s="552"/>
      <c r="F13" s="552"/>
      <c r="G13" s="350"/>
      <c r="H13" s="552"/>
      <c r="I13" s="353"/>
      <c r="J13" s="353"/>
      <c r="K13" s="354"/>
      <c r="L13" s="354"/>
      <c r="M13" s="433"/>
      <c r="N13" s="433"/>
      <c r="O13" s="0"/>
    </row>
    <row r="14" customFormat="false" ht="3" hidden="false" customHeight="true" outlineLevel="0" collapsed="false">
      <c r="A14" s="543"/>
      <c r="B14" s="450"/>
      <c r="C14" s="45"/>
      <c r="D14" s="37"/>
      <c r="E14" s="37"/>
      <c r="F14" s="37"/>
      <c r="G14" s="9"/>
      <c r="H14" s="9"/>
      <c r="I14" s="448"/>
      <c r="J14" s="448"/>
      <c r="K14" s="448"/>
      <c r="L14" s="448"/>
      <c r="M14" s="33"/>
      <c r="N14" s="33"/>
      <c r="O14" s="545"/>
    </row>
    <row r="15" customFormat="false" ht="15" hidden="false" customHeight="true" outlineLevel="0" collapsed="false">
      <c r="A15" s="543"/>
      <c r="B15" s="553" t="s">
        <v>504</v>
      </c>
      <c r="C15" s="554"/>
      <c r="D15" s="554"/>
      <c r="E15" s="554"/>
      <c r="F15" s="554"/>
      <c r="G15" s="547"/>
      <c r="H15" s="554"/>
      <c r="I15" s="555"/>
      <c r="J15" s="555"/>
      <c r="K15" s="548"/>
      <c r="L15" s="548"/>
      <c r="M15" s="433"/>
      <c r="N15" s="433"/>
      <c r="O15" s="0"/>
    </row>
    <row r="16" customFormat="false" ht="10.9" hidden="false" customHeight="true" outlineLevel="0" collapsed="false">
      <c r="A16" s="543"/>
      <c r="B16" s="342" t="s">
        <v>495</v>
      </c>
      <c r="C16" s="556"/>
      <c r="D16" s="556"/>
      <c r="E16" s="556"/>
      <c r="F16" s="556"/>
      <c r="G16" s="347"/>
      <c r="H16" s="556"/>
      <c r="I16" s="557"/>
      <c r="J16" s="557"/>
      <c r="K16" s="549"/>
      <c r="L16" s="549"/>
      <c r="M16" s="433"/>
      <c r="N16" s="433"/>
      <c r="O16" s="0"/>
    </row>
    <row r="17" customFormat="false" ht="10.9" hidden="false" customHeight="true" outlineLevel="0" collapsed="false">
      <c r="A17" s="543"/>
      <c r="B17" s="342" t="s">
        <v>505</v>
      </c>
      <c r="C17" s="556"/>
      <c r="D17" s="556"/>
      <c r="E17" s="556"/>
      <c r="F17" s="556"/>
      <c r="G17" s="345" t="s">
        <v>506</v>
      </c>
      <c r="H17" s="345"/>
      <c r="I17" s="344" t="n">
        <v>1179</v>
      </c>
      <c r="J17" s="344" t="n">
        <f aca="false">I17*(1-Discounts!$E$7)</f>
        <v>1025.73</v>
      </c>
      <c r="K17" s="558" t="s">
        <v>15</v>
      </c>
      <c r="L17" s="558"/>
      <c r="M17" s="34" t="s">
        <v>30</v>
      </c>
      <c r="O17" s="0"/>
    </row>
    <row r="18" customFormat="false" ht="10.9" hidden="false" customHeight="true" outlineLevel="0" collapsed="false">
      <c r="A18" s="543"/>
      <c r="B18" s="342" t="s">
        <v>499</v>
      </c>
      <c r="C18" s="556"/>
      <c r="D18" s="556"/>
      <c r="E18" s="556"/>
      <c r="F18" s="556"/>
      <c r="G18" s="347"/>
      <c r="H18" s="556"/>
      <c r="I18" s="557"/>
      <c r="J18" s="557"/>
      <c r="K18" s="345"/>
      <c r="L18" s="345"/>
      <c r="M18" s="38" t="s">
        <v>33</v>
      </c>
      <c r="O18" s="0"/>
    </row>
    <row r="19" customFormat="false" ht="10.9" hidden="false" customHeight="true" outlineLevel="0" collapsed="false">
      <c r="A19" s="543"/>
      <c r="B19" s="342" t="s">
        <v>507</v>
      </c>
      <c r="C19" s="556"/>
      <c r="D19" s="556"/>
      <c r="E19" s="556"/>
      <c r="F19" s="556"/>
      <c r="G19" s="347"/>
      <c r="H19" s="556"/>
      <c r="I19" s="557"/>
      <c r="J19" s="557"/>
      <c r="K19" s="345"/>
      <c r="L19" s="345"/>
      <c r="M19" s="433"/>
      <c r="O19" s="0"/>
    </row>
    <row r="20" customFormat="false" ht="10.9" hidden="false" customHeight="true" outlineLevel="0" collapsed="false">
      <c r="A20" s="543"/>
      <c r="B20" s="559" t="s">
        <v>508</v>
      </c>
      <c r="C20" s="45"/>
      <c r="D20" s="37"/>
      <c r="E20" s="37"/>
      <c r="F20" s="362"/>
      <c r="H20" s="343"/>
      <c r="I20" s="348"/>
      <c r="J20" s="348"/>
      <c r="K20" s="348"/>
      <c r="L20" s="348"/>
      <c r="M20" s="433"/>
      <c r="O20" s="0"/>
    </row>
    <row r="21" customFormat="false" ht="10.9" hidden="false" customHeight="true" outlineLevel="0" collapsed="false">
      <c r="A21" s="543"/>
      <c r="B21" s="560" t="s">
        <v>509</v>
      </c>
      <c r="C21" s="561"/>
      <c r="D21" s="561"/>
      <c r="E21" s="561"/>
      <c r="F21" s="561"/>
      <c r="G21" s="350"/>
      <c r="H21" s="561"/>
      <c r="I21" s="424"/>
      <c r="J21" s="424"/>
      <c r="K21" s="354"/>
      <c r="L21" s="354"/>
      <c r="M21" s="433"/>
      <c r="O21" s="0"/>
    </row>
    <row r="22" customFormat="false" ht="15" hidden="false" customHeight="true" outlineLevel="0" collapsed="false">
      <c r="A22" s="543"/>
      <c r="B22" s="553" t="s">
        <v>510</v>
      </c>
      <c r="C22" s="562"/>
      <c r="D22" s="563"/>
      <c r="E22" s="563"/>
      <c r="F22" s="563"/>
      <c r="G22" s="564"/>
      <c r="H22" s="565"/>
      <c r="I22" s="566"/>
      <c r="J22" s="566"/>
      <c r="K22" s="567"/>
      <c r="L22" s="567"/>
      <c r="M22" s="433"/>
      <c r="O22" s="545"/>
    </row>
    <row r="23" customFormat="false" ht="10.9" hidden="false" customHeight="true" outlineLevel="0" collapsed="false">
      <c r="A23" s="543"/>
      <c r="B23" s="342" t="s">
        <v>495</v>
      </c>
      <c r="C23" s="280"/>
      <c r="D23" s="568"/>
      <c r="E23" s="568"/>
      <c r="F23" s="568"/>
      <c r="G23" s="569"/>
      <c r="H23" s="570"/>
      <c r="I23" s="571"/>
      <c r="J23" s="571"/>
      <c r="K23" s="349"/>
      <c r="L23" s="349"/>
      <c r="M23" s="25"/>
      <c r="O23" s="545"/>
    </row>
    <row r="24" customFormat="false" ht="10.9" hidden="false" customHeight="true" outlineLevel="0" collapsed="false">
      <c r="A24" s="543"/>
      <c r="B24" s="342" t="s">
        <v>511</v>
      </c>
      <c r="C24" s="280"/>
      <c r="D24" s="568"/>
      <c r="E24" s="568"/>
      <c r="F24" s="568"/>
      <c r="G24" s="345" t="s">
        <v>512</v>
      </c>
      <c r="H24" s="345"/>
      <c r="I24" s="348" t="n">
        <v>1254</v>
      </c>
      <c r="J24" s="349" t="n">
        <f aca="false">I24*(1-Discounts!$E$7)</f>
        <v>1090.98</v>
      </c>
      <c r="K24" s="349" t="s">
        <v>15</v>
      </c>
      <c r="L24" s="349"/>
      <c r="M24" s="34" t="s">
        <v>30</v>
      </c>
      <c r="O24" s="572"/>
    </row>
    <row r="25" customFormat="false" ht="10.9" hidden="false" customHeight="true" outlineLevel="0" collapsed="false">
      <c r="A25" s="543"/>
      <c r="B25" s="342" t="s">
        <v>499</v>
      </c>
      <c r="C25" s="556"/>
      <c r="D25" s="556"/>
      <c r="E25" s="556"/>
      <c r="F25" s="568"/>
      <c r="G25" s="569"/>
      <c r="H25" s="570"/>
      <c r="I25" s="571"/>
      <c r="J25" s="571"/>
      <c r="K25" s="349"/>
      <c r="L25" s="349"/>
      <c r="M25" s="38" t="s">
        <v>33</v>
      </c>
      <c r="O25" s="545"/>
    </row>
    <row r="26" customFormat="false" ht="10.9" hidden="false" customHeight="true" outlineLevel="0" collapsed="false">
      <c r="A26" s="543"/>
      <c r="B26" s="342" t="s">
        <v>513</v>
      </c>
      <c r="C26" s="556"/>
      <c r="D26" s="556"/>
      <c r="E26" s="556"/>
      <c r="F26" s="568"/>
      <c r="G26" s="569"/>
      <c r="H26" s="570"/>
      <c r="I26" s="571"/>
      <c r="J26" s="571"/>
      <c r="K26" s="349"/>
      <c r="L26" s="349"/>
      <c r="M26" s="433"/>
      <c r="O26" s="545"/>
    </row>
    <row r="27" customFormat="false" ht="10.9" hidden="false" customHeight="true" outlineLevel="0" collapsed="false">
      <c r="A27" s="543"/>
      <c r="B27" s="559" t="s">
        <v>508</v>
      </c>
      <c r="C27" s="45"/>
      <c r="D27" s="37"/>
      <c r="E27" s="37"/>
      <c r="F27" s="362"/>
      <c r="H27" s="343"/>
      <c r="I27" s="348"/>
      <c r="J27" s="348"/>
      <c r="K27" s="348"/>
      <c r="L27" s="348"/>
      <c r="M27" s="433"/>
      <c r="O27" s="545"/>
    </row>
    <row r="28" customFormat="false" ht="10.9" hidden="false" customHeight="true" outlineLevel="0" collapsed="false">
      <c r="A28" s="543"/>
      <c r="B28" s="427" t="s">
        <v>514</v>
      </c>
      <c r="C28" s="573"/>
      <c r="D28" s="574"/>
      <c r="E28" s="574"/>
      <c r="F28" s="574"/>
      <c r="G28" s="430"/>
      <c r="H28" s="426"/>
      <c r="I28" s="575"/>
      <c r="J28" s="575"/>
      <c r="K28" s="576"/>
      <c r="L28" s="576"/>
      <c r="M28" s="433"/>
      <c r="O28" s="545"/>
    </row>
    <row r="29" customFormat="false" ht="15" hidden="false" customHeight="true" outlineLevel="0" collapsed="false">
      <c r="A29" s="543"/>
      <c r="B29" s="553" t="s">
        <v>515</v>
      </c>
      <c r="C29" s="562"/>
      <c r="D29" s="563"/>
      <c r="E29" s="563"/>
      <c r="F29" s="563"/>
      <c r="G29" s="564"/>
      <c r="H29" s="565"/>
      <c r="I29" s="566"/>
      <c r="J29" s="566"/>
      <c r="K29" s="567"/>
      <c r="L29" s="567"/>
      <c r="M29" s="25"/>
      <c r="O29" s="545"/>
    </row>
    <row r="30" customFormat="false" ht="10.9" hidden="false" customHeight="true" outlineLevel="0" collapsed="false">
      <c r="A30" s="543"/>
      <c r="B30" s="342" t="s">
        <v>495</v>
      </c>
      <c r="C30" s="280"/>
      <c r="D30" s="568"/>
      <c r="E30" s="568"/>
      <c r="F30" s="568"/>
      <c r="G30" s="569"/>
      <c r="H30" s="570"/>
      <c r="I30" s="571"/>
      <c r="J30" s="571"/>
      <c r="K30" s="349"/>
      <c r="L30" s="349"/>
      <c r="M30" s="34" t="s">
        <v>30</v>
      </c>
      <c r="O30" s="572"/>
    </row>
    <row r="31" customFormat="false" ht="10.9" hidden="false" customHeight="true" outlineLevel="0" collapsed="false">
      <c r="A31" s="543"/>
      <c r="B31" s="342" t="s">
        <v>511</v>
      </c>
      <c r="C31" s="280"/>
      <c r="D31" s="568"/>
      <c r="E31" s="568"/>
      <c r="F31" s="568"/>
      <c r="G31" s="345" t="s">
        <v>516</v>
      </c>
      <c r="H31" s="345"/>
      <c r="I31" s="348" t="n">
        <v>1379</v>
      </c>
      <c r="J31" s="349" t="n">
        <f aca="false">I31*(1-Discounts!$E$7)</f>
        <v>1199.73</v>
      </c>
      <c r="K31" s="349" t="s">
        <v>15</v>
      </c>
      <c r="L31" s="349"/>
      <c r="M31" s="38" t="s">
        <v>33</v>
      </c>
      <c r="O31" s="572"/>
    </row>
    <row r="32" customFormat="false" ht="10.9" hidden="false" customHeight="true" outlineLevel="0" collapsed="false">
      <c r="A32" s="543"/>
      <c r="B32" s="342" t="s">
        <v>499</v>
      </c>
      <c r="C32" s="556"/>
      <c r="D32" s="556"/>
      <c r="E32" s="556"/>
      <c r="F32" s="568"/>
      <c r="G32" s="569"/>
      <c r="H32" s="570"/>
      <c r="I32" s="571"/>
      <c r="J32" s="571"/>
      <c r="K32" s="349"/>
      <c r="L32" s="349"/>
      <c r="M32" s="433"/>
      <c r="O32" s="545"/>
    </row>
    <row r="33" customFormat="false" ht="10.9" hidden="false" customHeight="true" outlineLevel="0" collapsed="false">
      <c r="A33" s="543"/>
      <c r="B33" s="342" t="s">
        <v>513</v>
      </c>
      <c r="C33" s="556"/>
      <c r="D33" s="556"/>
      <c r="E33" s="556"/>
      <c r="F33" s="568"/>
      <c r="G33" s="569"/>
      <c r="H33" s="570"/>
      <c r="I33" s="571"/>
      <c r="J33" s="571"/>
      <c r="K33" s="349"/>
      <c r="L33" s="349"/>
      <c r="M33" s="33"/>
      <c r="O33" s="545"/>
    </row>
    <row r="34" customFormat="false" ht="10.9" hidden="false" customHeight="true" outlineLevel="0" collapsed="false">
      <c r="A34" s="543"/>
      <c r="B34" s="559" t="s">
        <v>508</v>
      </c>
      <c r="C34" s="45"/>
      <c r="D34" s="37"/>
      <c r="E34" s="37"/>
      <c r="F34" s="362"/>
      <c r="H34" s="343"/>
      <c r="I34" s="348"/>
      <c r="J34" s="348"/>
      <c r="K34" s="348"/>
      <c r="L34" s="348"/>
      <c r="M34" s="33"/>
      <c r="O34" s="545"/>
    </row>
    <row r="35" customFormat="false" ht="10.9" hidden="false" customHeight="true" outlineLevel="0" collapsed="false">
      <c r="A35" s="543"/>
      <c r="B35" s="427" t="s">
        <v>517</v>
      </c>
      <c r="C35" s="573"/>
      <c r="D35" s="574"/>
      <c r="E35" s="574"/>
      <c r="F35" s="574"/>
      <c r="G35" s="430"/>
      <c r="H35" s="426"/>
      <c r="I35" s="575"/>
      <c r="J35" s="575"/>
      <c r="K35" s="576"/>
      <c r="L35" s="576"/>
      <c r="M35" s="33"/>
      <c r="O35" s="545"/>
    </row>
    <row r="36" customFormat="false" ht="3.75" hidden="false" customHeight="true" outlineLevel="0" collapsed="false">
      <c r="A36" s="543"/>
      <c r="O36" s="545"/>
    </row>
    <row r="37" customFormat="false" ht="15" hidden="false" customHeight="true" outlineLevel="0" collapsed="false">
      <c r="A37" s="577"/>
      <c r="B37" s="553" t="s">
        <v>504</v>
      </c>
      <c r="C37" s="554"/>
      <c r="D37" s="554"/>
      <c r="E37" s="554"/>
      <c r="F37" s="554"/>
      <c r="G37" s="547"/>
      <c r="H37" s="554"/>
      <c r="I37" s="555"/>
      <c r="J37" s="555"/>
      <c r="K37" s="548"/>
      <c r="L37" s="548"/>
      <c r="M37" s="33"/>
      <c r="O37" s="578"/>
    </row>
    <row r="38" customFormat="false" ht="10.9" hidden="false" customHeight="true" outlineLevel="0" collapsed="false">
      <c r="A38" s="577"/>
      <c r="B38" s="342" t="s">
        <v>495</v>
      </c>
      <c r="C38" s="556"/>
      <c r="D38" s="556"/>
      <c r="E38" s="556"/>
      <c r="F38" s="556"/>
      <c r="G38" s="347"/>
      <c r="H38" s="556"/>
      <c r="I38" s="557"/>
      <c r="J38" s="557"/>
      <c r="K38" s="549"/>
      <c r="L38" s="549"/>
      <c r="M38" s="433"/>
      <c r="O38" s="578"/>
    </row>
    <row r="39" customFormat="false" ht="10.9" hidden="false" customHeight="true" outlineLevel="0" collapsed="false">
      <c r="A39" s="577"/>
      <c r="B39" s="342" t="s">
        <v>511</v>
      </c>
      <c r="C39" s="556"/>
      <c r="D39" s="556"/>
      <c r="E39" s="556"/>
      <c r="F39" s="556"/>
      <c r="G39" s="345" t="s">
        <v>518</v>
      </c>
      <c r="H39" s="345"/>
      <c r="I39" s="344" t="n">
        <v>1099</v>
      </c>
      <c r="J39" s="344" t="n">
        <f aca="false">I39*(1-Discounts!$E$7)</f>
        <v>956.13</v>
      </c>
      <c r="K39" s="558" t="s">
        <v>15</v>
      </c>
      <c r="L39" s="558"/>
      <c r="M39" s="34" t="s">
        <v>30</v>
      </c>
      <c r="O39" s="578"/>
    </row>
    <row r="40" customFormat="false" ht="10.9" hidden="false" customHeight="true" outlineLevel="0" collapsed="false">
      <c r="B40" s="342" t="s">
        <v>519</v>
      </c>
      <c r="C40" s="556"/>
      <c r="D40" s="556"/>
      <c r="E40" s="556"/>
      <c r="F40" s="556"/>
      <c r="G40" s="347"/>
      <c r="H40" s="556"/>
      <c r="I40" s="557"/>
      <c r="J40" s="557"/>
      <c r="K40" s="345"/>
      <c r="L40" s="345"/>
      <c r="M40" s="38" t="s">
        <v>33</v>
      </c>
      <c r="N40" s="25"/>
    </row>
    <row r="41" customFormat="false" ht="10.9" hidden="false" customHeight="true" outlineLevel="0" collapsed="false">
      <c r="A41" s="577"/>
      <c r="B41" s="342" t="s">
        <v>520</v>
      </c>
      <c r="C41" s="556"/>
      <c r="D41" s="556"/>
      <c r="E41" s="556"/>
      <c r="F41" s="556"/>
      <c r="G41" s="347"/>
      <c r="H41" s="556"/>
      <c r="I41" s="557"/>
      <c r="J41" s="557"/>
      <c r="K41" s="345"/>
      <c r="L41" s="345"/>
      <c r="M41" s="30"/>
      <c r="N41" s="433"/>
      <c r="O41" s="0"/>
    </row>
    <row r="42" customFormat="false" ht="10.9" hidden="false" customHeight="true" outlineLevel="0" collapsed="false">
      <c r="A42" s="579"/>
      <c r="B42" s="560" t="s">
        <v>509</v>
      </c>
      <c r="C42" s="561"/>
      <c r="D42" s="561"/>
      <c r="E42" s="561"/>
      <c r="F42" s="561"/>
      <c r="G42" s="350"/>
      <c r="H42" s="561"/>
      <c r="I42" s="424"/>
      <c r="J42" s="424"/>
      <c r="K42" s="354"/>
      <c r="L42" s="354"/>
      <c r="M42" s="433"/>
      <c r="O42" s="578"/>
    </row>
    <row r="43" customFormat="false" ht="15" hidden="false" customHeight="true" outlineLevel="0" collapsed="false">
      <c r="A43" s="579"/>
      <c r="B43" s="553" t="s">
        <v>510</v>
      </c>
      <c r="C43" s="562"/>
      <c r="D43" s="563"/>
      <c r="E43" s="563"/>
      <c r="F43" s="563"/>
      <c r="G43" s="564"/>
      <c r="H43" s="565"/>
      <c r="I43" s="566"/>
      <c r="J43" s="566"/>
      <c r="K43" s="567"/>
      <c r="L43" s="567"/>
      <c r="M43" s="33"/>
      <c r="N43" s="433"/>
      <c r="O43" s="0"/>
    </row>
    <row r="44" customFormat="false" ht="10.9" hidden="false" customHeight="true" outlineLevel="0" collapsed="false">
      <c r="A44" s="579"/>
      <c r="B44" s="342" t="s">
        <v>495</v>
      </c>
      <c r="C44" s="280"/>
      <c r="D44" s="568"/>
      <c r="E44" s="568"/>
      <c r="F44" s="568"/>
      <c r="G44" s="569"/>
      <c r="H44" s="570"/>
      <c r="I44" s="571"/>
      <c r="J44" s="571"/>
      <c r="K44" s="349"/>
      <c r="L44" s="349"/>
      <c r="M44" s="33"/>
      <c r="N44" s="433"/>
      <c r="O44" s="0"/>
    </row>
    <row r="45" customFormat="false" ht="10.9" hidden="false" customHeight="true" outlineLevel="0" collapsed="false">
      <c r="A45" s="577"/>
      <c r="B45" s="342" t="s">
        <v>511</v>
      </c>
      <c r="C45" s="280"/>
      <c r="D45" s="568"/>
      <c r="E45" s="568"/>
      <c r="F45" s="568"/>
      <c r="G45" s="345" t="s">
        <v>521</v>
      </c>
      <c r="H45" s="345"/>
      <c r="I45" s="348" t="n">
        <v>1174</v>
      </c>
      <c r="J45" s="349" t="n">
        <f aca="false">I45*(1-Discounts!$E$7)</f>
        <v>1021.38</v>
      </c>
      <c r="K45" s="349" t="s">
        <v>15</v>
      </c>
      <c r="L45" s="349"/>
      <c r="M45" s="34" t="s">
        <v>30</v>
      </c>
      <c r="O45" s="578"/>
    </row>
    <row r="46" customFormat="false" ht="10.9" hidden="false" customHeight="true" outlineLevel="0" collapsed="false">
      <c r="A46" s="39"/>
      <c r="B46" s="342" t="s">
        <v>519</v>
      </c>
      <c r="C46" s="556"/>
      <c r="D46" s="556"/>
      <c r="E46" s="556"/>
      <c r="F46" s="568"/>
      <c r="G46" s="569"/>
      <c r="H46" s="570"/>
      <c r="I46" s="571"/>
      <c r="J46" s="571"/>
      <c r="K46" s="349"/>
      <c r="L46" s="349"/>
      <c r="M46" s="38" t="s">
        <v>33</v>
      </c>
      <c r="O46" s="0"/>
    </row>
    <row r="47" customFormat="false" ht="10.9" hidden="false" customHeight="true" outlineLevel="0" collapsed="false">
      <c r="A47" s="580"/>
      <c r="B47" s="342" t="s">
        <v>520</v>
      </c>
      <c r="C47" s="556"/>
      <c r="D47" s="556"/>
      <c r="E47" s="556"/>
      <c r="F47" s="568"/>
      <c r="G47" s="569"/>
      <c r="H47" s="570"/>
      <c r="I47" s="571"/>
      <c r="J47" s="571"/>
      <c r="K47" s="349"/>
      <c r="L47" s="349"/>
      <c r="M47" s="433"/>
      <c r="O47" s="0"/>
    </row>
    <row r="48" customFormat="false" ht="10.9" hidden="false" customHeight="true" outlineLevel="0" collapsed="false">
      <c r="A48" s="39"/>
      <c r="B48" s="427" t="s">
        <v>514</v>
      </c>
      <c r="C48" s="573"/>
      <c r="D48" s="574"/>
      <c r="E48" s="574"/>
      <c r="F48" s="574"/>
      <c r="G48" s="430"/>
      <c r="H48" s="426"/>
      <c r="I48" s="575"/>
      <c r="J48" s="575"/>
      <c r="K48" s="576"/>
      <c r="L48" s="576"/>
      <c r="M48" s="433"/>
      <c r="O48" s="0"/>
    </row>
    <row r="49" customFormat="false" ht="15" hidden="false" customHeight="true" outlineLevel="0" collapsed="false">
      <c r="A49" s="579"/>
      <c r="B49" s="553" t="s">
        <v>515</v>
      </c>
      <c r="C49" s="562"/>
      <c r="D49" s="563"/>
      <c r="E49" s="563"/>
      <c r="F49" s="563"/>
      <c r="G49" s="564"/>
      <c r="H49" s="565"/>
      <c r="I49" s="566"/>
      <c r="J49" s="566"/>
      <c r="K49" s="567"/>
      <c r="L49" s="567"/>
      <c r="M49" s="433"/>
      <c r="O49" s="0"/>
    </row>
    <row r="50" customFormat="false" ht="10.9" hidden="false" customHeight="true" outlineLevel="0" collapsed="false">
      <c r="A50" s="543"/>
      <c r="B50" s="342" t="s">
        <v>495</v>
      </c>
      <c r="C50" s="280"/>
      <c r="D50" s="568"/>
      <c r="E50" s="568"/>
      <c r="F50" s="568"/>
      <c r="G50" s="569"/>
      <c r="H50" s="570"/>
      <c r="I50" s="571"/>
      <c r="J50" s="571"/>
      <c r="K50" s="349"/>
      <c r="L50" s="349"/>
      <c r="M50" s="433"/>
      <c r="O50" s="578"/>
      <c r="P50" s="579"/>
      <c r="Q50" s="432"/>
      <c r="R50" s="437"/>
    </row>
    <row r="51" customFormat="false" ht="10.9" hidden="false" customHeight="true" outlineLevel="0" collapsed="false">
      <c r="B51" s="342" t="s">
        <v>511</v>
      </c>
      <c r="C51" s="280"/>
      <c r="D51" s="568"/>
      <c r="E51" s="568"/>
      <c r="F51" s="568"/>
      <c r="G51" s="345" t="s">
        <v>522</v>
      </c>
      <c r="H51" s="345"/>
      <c r="I51" s="348" t="n">
        <v>1299</v>
      </c>
      <c r="J51" s="349" t="n">
        <f aca="false">I51*(1-Discounts!$E$7)</f>
        <v>1130.13</v>
      </c>
      <c r="K51" s="349" t="s">
        <v>15</v>
      </c>
      <c r="L51" s="349"/>
      <c r="M51" s="34" t="s">
        <v>30</v>
      </c>
      <c r="O51" s="400"/>
      <c r="P51" s="581"/>
      <c r="Q51" s="545"/>
      <c r="R51" s="545"/>
    </row>
    <row r="52" customFormat="false" ht="10.9" hidden="false" customHeight="true" outlineLevel="0" collapsed="false">
      <c r="A52" s="582"/>
      <c r="B52" s="342" t="s">
        <v>519</v>
      </c>
      <c r="C52" s="556"/>
      <c r="D52" s="556"/>
      <c r="E52" s="556"/>
      <c r="F52" s="568"/>
      <c r="G52" s="569"/>
      <c r="H52" s="570"/>
      <c r="I52" s="571"/>
      <c r="J52" s="571"/>
      <c r="K52" s="349"/>
      <c r="L52" s="349"/>
      <c r="M52" s="38" t="s">
        <v>33</v>
      </c>
      <c r="N52" s="25"/>
      <c r="O52" s="0"/>
    </row>
    <row r="53" customFormat="false" ht="10.9" hidden="false" customHeight="true" outlineLevel="0" collapsed="false">
      <c r="A53" s="582"/>
      <c r="B53" s="342" t="s">
        <v>520</v>
      </c>
      <c r="C53" s="556"/>
      <c r="D53" s="556"/>
      <c r="E53" s="556"/>
      <c r="F53" s="568"/>
      <c r="G53" s="569"/>
      <c r="H53" s="570"/>
      <c r="I53" s="571"/>
      <c r="J53" s="571"/>
      <c r="K53" s="349"/>
      <c r="L53" s="349"/>
      <c r="M53" s="583"/>
      <c r="N53" s="433"/>
    </row>
    <row r="54" customFormat="false" ht="10.9" hidden="false" customHeight="true" outlineLevel="0" collapsed="false">
      <c r="A54" s="582"/>
      <c r="B54" s="427" t="s">
        <v>517</v>
      </c>
      <c r="C54" s="573"/>
      <c r="D54" s="574"/>
      <c r="E54" s="574"/>
      <c r="F54" s="574"/>
      <c r="G54" s="430"/>
      <c r="H54" s="426"/>
      <c r="I54" s="575"/>
      <c r="J54" s="575"/>
      <c r="K54" s="576"/>
      <c r="L54" s="576"/>
      <c r="M54" s="33"/>
      <c r="N54" s="433"/>
    </row>
    <row r="55" customFormat="false" ht="9.95" hidden="false" customHeight="true" outlineLevel="0" collapsed="false">
      <c r="A55" s="582"/>
      <c r="B55" s="37"/>
      <c r="C55" s="280"/>
      <c r="D55" s="568"/>
      <c r="E55" s="568"/>
      <c r="F55" s="568"/>
      <c r="G55" s="400"/>
      <c r="H55" s="400"/>
      <c r="I55" s="584"/>
      <c r="J55" s="584"/>
      <c r="K55" s="448"/>
      <c r="L55" s="448"/>
      <c r="M55" s="33"/>
      <c r="N55" s="433"/>
    </row>
    <row r="56" customFormat="false" ht="13.5" hidden="false" customHeight="true" outlineLevel="0" collapsed="false">
      <c r="A56" s="582"/>
      <c r="B56" s="585" t="s">
        <v>523</v>
      </c>
      <c r="C56" s="586"/>
      <c r="D56" s="586"/>
      <c r="E56" s="586"/>
      <c r="F56" s="586"/>
      <c r="G56" s="587"/>
      <c r="H56" s="9"/>
      <c r="I56" s="448"/>
      <c r="J56" s="448"/>
      <c r="K56" s="448"/>
      <c r="L56" s="448"/>
      <c r="M56" s="33"/>
      <c r="N56" s="33"/>
      <c r="O56" s="0"/>
    </row>
    <row r="57" customFormat="false" ht="9.95" hidden="false" customHeight="true" outlineLevel="0" collapsed="false">
      <c r="A57" s="582"/>
    </row>
    <row r="58" customFormat="false" ht="12" hidden="false" customHeight="true" outlineLevel="0" collapsed="false">
      <c r="A58" s="582"/>
      <c r="B58" s="588" t="s">
        <v>524</v>
      </c>
      <c r="C58" s="221"/>
      <c r="D58" s="221"/>
      <c r="E58" s="221"/>
      <c r="F58" s="221"/>
      <c r="G58" s="589" t="s">
        <v>428</v>
      </c>
      <c r="H58" s="589"/>
      <c r="I58" s="566" t="n">
        <v>130</v>
      </c>
      <c r="J58" s="566" t="n">
        <f aca="false">I58*(1-Discounts!$E$7)</f>
        <v>113.1</v>
      </c>
      <c r="K58" s="590" t="s">
        <v>65</v>
      </c>
      <c r="L58" s="591"/>
      <c r="M58" s="30"/>
      <c r="N58" s="0"/>
      <c r="O58" s="0"/>
    </row>
    <row r="59" customFormat="false" ht="12" hidden="false" customHeight="true" outlineLevel="0" collapsed="false">
      <c r="A59" s="582"/>
      <c r="B59" s="402" t="s">
        <v>525</v>
      </c>
      <c r="C59" s="214"/>
      <c r="D59" s="214"/>
      <c r="E59" s="214"/>
      <c r="F59" s="214"/>
      <c r="G59" s="589" t="s">
        <v>426</v>
      </c>
      <c r="H59" s="589"/>
      <c r="I59" s="592" t="n">
        <v>90</v>
      </c>
      <c r="J59" s="566" t="n">
        <f aca="false">I59*(1-Discounts!$E$7)</f>
        <v>78.3</v>
      </c>
      <c r="K59" s="405" t="s">
        <v>65</v>
      </c>
      <c r="L59" s="593" t="n">
        <v>31</v>
      </c>
      <c r="M59" s="30"/>
      <c r="N59" s="0"/>
      <c r="O59" s="0"/>
    </row>
    <row r="60" customFormat="false" ht="12" hidden="false" customHeight="true" outlineLevel="0" collapsed="false">
      <c r="A60" s="582"/>
      <c r="B60" s="594" t="s">
        <v>526</v>
      </c>
      <c r="C60" s="45"/>
      <c r="D60" s="45"/>
      <c r="E60" s="45"/>
      <c r="F60" s="214"/>
      <c r="G60" s="214"/>
      <c r="H60" s="595"/>
      <c r="I60" s="596"/>
      <c r="J60" s="596"/>
      <c r="K60" s="596"/>
      <c r="L60" s="597"/>
      <c r="M60" s="0"/>
      <c r="N60" s="0"/>
      <c r="O60" s="0"/>
    </row>
    <row r="61" customFormat="false" ht="11.25" hidden="false" customHeight="true" outlineLevel="0" collapsed="false">
      <c r="A61" s="582"/>
      <c r="B61" s="598" t="s">
        <v>527</v>
      </c>
      <c r="C61" s="221"/>
      <c r="D61" s="221"/>
      <c r="E61" s="221"/>
      <c r="F61" s="221"/>
      <c r="G61" s="599" t="s">
        <v>528</v>
      </c>
      <c r="H61" s="599"/>
      <c r="I61" s="566" t="n">
        <v>250</v>
      </c>
      <c r="J61" s="566" t="n">
        <f aca="false">I61*(1-Discounts!$E$7)</f>
        <v>217.5</v>
      </c>
      <c r="K61" s="566" t="s">
        <v>15</v>
      </c>
      <c r="L61" s="600"/>
      <c r="M61" s="30"/>
      <c r="N61" s="0"/>
      <c r="O61" s="0"/>
    </row>
    <row r="62" customFormat="false" ht="11.25" hidden="false" customHeight="true" outlineLevel="0" collapsed="false">
      <c r="A62" s="582"/>
      <c r="B62" s="371" t="s">
        <v>529</v>
      </c>
      <c r="C62" s="45"/>
      <c r="D62" s="45"/>
      <c r="E62" s="45"/>
      <c r="F62" s="45"/>
      <c r="G62" s="287"/>
      <c r="H62" s="570"/>
      <c r="I62" s="571"/>
      <c r="J62" s="571"/>
      <c r="K62" s="571"/>
      <c r="L62" s="600"/>
      <c r="M62" s="0"/>
      <c r="N62" s="0"/>
      <c r="O62" s="0"/>
    </row>
    <row r="63" customFormat="false" ht="11.25" hidden="false" customHeight="true" outlineLevel="0" collapsed="false">
      <c r="A63" s="582"/>
      <c r="B63" s="371" t="s">
        <v>530</v>
      </c>
      <c r="C63" s="45"/>
      <c r="D63" s="45"/>
      <c r="E63" s="45"/>
      <c r="F63" s="288"/>
      <c r="G63" s="287"/>
      <c r="H63" s="570"/>
      <c r="I63" s="571"/>
      <c r="J63" s="571"/>
      <c r="K63" s="571"/>
      <c r="L63" s="600"/>
      <c r="M63" s="0"/>
      <c r="N63" s="0"/>
      <c r="O63" s="0"/>
    </row>
    <row r="64" customFormat="false" ht="12" hidden="false" customHeight="true" outlineLevel="0" collapsed="false">
      <c r="A64" s="582"/>
      <c r="B64" s="371" t="s">
        <v>531</v>
      </c>
      <c r="C64" s="45"/>
      <c r="D64" s="45"/>
      <c r="E64" s="45"/>
      <c r="F64" s="45"/>
      <c r="G64" s="287"/>
      <c r="H64" s="570"/>
      <c r="I64" s="571"/>
      <c r="J64" s="571"/>
      <c r="K64" s="571"/>
      <c r="L64" s="600"/>
      <c r="M64" s="0"/>
      <c r="N64" s="0"/>
      <c r="O64" s="0"/>
    </row>
    <row r="65" customFormat="false" ht="11.25" hidden="false" customHeight="true" outlineLevel="0" collapsed="false">
      <c r="A65" s="582"/>
      <c r="B65" s="371" t="s">
        <v>532</v>
      </c>
      <c r="C65" s="45"/>
      <c r="D65" s="45"/>
      <c r="E65" s="45"/>
      <c r="F65" s="45"/>
      <c r="G65" s="287"/>
      <c r="H65" s="570"/>
      <c r="I65" s="571"/>
      <c r="J65" s="571"/>
      <c r="K65" s="571"/>
      <c r="L65" s="601" t="n">
        <v>33</v>
      </c>
      <c r="M65" s="0"/>
      <c r="N65" s="0"/>
      <c r="O65" s="0"/>
    </row>
    <row r="66" customFormat="false" ht="15" hidden="false" customHeight="true" outlineLevel="0" collapsed="false">
      <c r="A66" s="582"/>
      <c r="B66" s="598" t="s">
        <v>533</v>
      </c>
      <c r="C66" s="221"/>
      <c r="D66" s="221"/>
      <c r="E66" s="221"/>
      <c r="F66" s="221"/>
      <c r="G66" s="599" t="s">
        <v>534</v>
      </c>
      <c r="H66" s="599"/>
      <c r="I66" s="566" t="n">
        <v>500</v>
      </c>
      <c r="J66" s="566" t="n">
        <f aca="false">I66*(1-Discounts!$E$7)</f>
        <v>435</v>
      </c>
      <c r="K66" s="566" t="s">
        <v>15</v>
      </c>
      <c r="L66" s="591"/>
      <c r="M66" s="30"/>
      <c r="N66" s="0"/>
      <c r="O66" s="0"/>
    </row>
    <row r="67" customFormat="false" ht="10.5" hidden="false" customHeight="true" outlineLevel="0" collapsed="false">
      <c r="A67" s="582"/>
      <c r="B67" s="427" t="s">
        <v>535</v>
      </c>
      <c r="C67" s="290"/>
      <c r="D67" s="290"/>
      <c r="E67" s="290"/>
      <c r="F67" s="290"/>
      <c r="G67" s="602"/>
      <c r="H67" s="426"/>
      <c r="I67" s="575"/>
      <c r="J67" s="575"/>
      <c r="K67" s="603"/>
      <c r="L67" s="603"/>
      <c r="M67" s="0"/>
      <c r="N67" s="0"/>
      <c r="O67" s="0"/>
    </row>
    <row r="68" customFormat="false" ht="12" hidden="false" customHeight="true" outlineLevel="0" collapsed="false">
      <c r="A68" s="582"/>
      <c r="B68" s="604" t="s">
        <v>536</v>
      </c>
      <c r="D68" s="0"/>
      <c r="E68" s="0"/>
      <c r="F68" s="0"/>
      <c r="G68" s="0"/>
      <c r="H68" s="0"/>
      <c r="I68" s="0"/>
      <c r="J68" s="0"/>
      <c r="K68" s="0"/>
      <c r="L68" s="0"/>
      <c r="M68" s="605"/>
      <c r="N68" s="605"/>
      <c r="O68" s="0"/>
    </row>
    <row r="69" customFormat="false" ht="9.95" hidden="false" customHeight="true" outlineLevel="0" collapsed="false">
      <c r="A69" s="543"/>
      <c r="B69" s="450"/>
      <c r="D69" s="0"/>
      <c r="E69" s="0"/>
      <c r="F69" s="0"/>
      <c r="G69" s="0"/>
      <c r="H69" s="0"/>
      <c r="I69" s="0"/>
      <c r="J69" s="0"/>
      <c r="K69" s="0"/>
      <c r="L69" s="0"/>
      <c r="M69" s="605"/>
      <c r="N69" s="605"/>
      <c r="O69" s="0"/>
      <c r="P69" s="195"/>
    </row>
    <row r="70" s="224" customFormat="true" ht="12" hidden="false" customHeight="true" outlineLevel="0" collapsed="false">
      <c r="A70" s="543"/>
      <c r="B70" s="606" t="s">
        <v>19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6"/>
      <c r="M70" s="605"/>
      <c r="N70" s="605"/>
      <c r="P70" s="607"/>
    </row>
    <row r="71" customFormat="false" ht="9.95" hidden="false" customHeight="true" outlineLevel="0" collapsed="false">
      <c r="A71" s="543"/>
      <c r="D71" s="0"/>
      <c r="E71" s="0"/>
      <c r="F71" s="0"/>
      <c r="G71" s="0"/>
      <c r="H71" s="0"/>
      <c r="I71" s="0"/>
      <c r="J71" s="0"/>
      <c r="K71" s="0"/>
      <c r="L71" s="0"/>
      <c r="M71" s="605"/>
      <c r="N71" s="605"/>
      <c r="O71" s="0"/>
      <c r="P71" s="195"/>
    </row>
    <row r="72" s="224" customFormat="true" ht="12" hidden="false" customHeight="true" outlineLevel="0" collapsed="false">
      <c r="A72" s="543"/>
      <c r="B72" s="608" t="s">
        <v>537</v>
      </c>
      <c r="C72" s="608"/>
      <c r="D72" s="608"/>
      <c r="E72" s="608"/>
      <c r="F72" s="608"/>
      <c r="G72" s="608"/>
      <c r="H72" s="608"/>
      <c r="I72" s="608"/>
      <c r="J72" s="608"/>
      <c r="K72" s="608"/>
      <c r="L72" s="608"/>
      <c r="M72" s="605"/>
      <c r="N72" s="605"/>
      <c r="P72" s="607"/>
    </row>
    <row r="73" customFormat="false" ht="15" hidden="false" customHeight="true" outlineLevel="0" collapsed="false">
      <c r="A73" s="582"/>
      <c r="D73" s="37"/>
      <c r="E73" s="37"/>
      <c r="F73" s="37"/>
      <c r="G73" s="9"/>
      <c r="H73" s="9"/>
      <c r="I73" s="9"/>
      <c r="J73" s="9"/>
      <c r="K73" s="608"/>
      <c r="L73" s="35"/>
      <c r="M73" s="0"/>
      <c r="N73" s="0"/>
      <c r="O73" s="0"/>
    </row>
    <row r="74" customFormat="false" ht="12.75" hidden="false" customHeight="false" outlineLevel="0" collapsed="false">
      <c r="A74" s="582"/>
      <c r="B74" s="191" t="str">
        <f aca="false">Notes!B64</f>
        <v>2nd February 1998</v>
      </c>
      <c r="D74" s="37"/>
      <c r="E74" s="37"/>
      <c r="F74" s="37"/>
      <c r="G74" s="9"/>
      <c r="H74" s="9"/>
      <c r="I74" s="9"/>
      <c r="J74" s="9"/>
      <c r="K74" s="608"/>
      <c r="L74" s="35"/>
      <c r="M74" s="0"/>
      <c r="N74" s="0"/>
      <c r="O74" s="0"/>
    </row>
    <row r="75" customFormat="false" ht="12.75" hidden="false" customHeight="false" outlineLevel="0" collapsed="false">
      <c r="A75" s="582"/>
      <c r="B75" s="193" t="s">
        <v>538</v>
      </c>
      <c r="D75" s="37"/>
      <c r="E75" s="37"/>
      <c r="F75" s="37"/>
      <c r="G75" s="9"/>
      <c r="H75" s="9"/>
      <c r="I75" s="9"/>
      <c r="J75" s="9"/>
      <c r="K75" s="608"/>
      <c r="L75" s="35"/>
      <c r="M75" s="0"/>
      <c r="N75" s="0"/>
      <c r="O75" s="0"/>
    </row>
    <row r="76" customFormat="false" ht="12.75" hidden="false" customHeight="false" outlineLevel="0" collapsed="false">
      <c r="A76" s="582"/>
      <c r="B76" s="0"/>
      <c r="D76" s="0"/>
      <c r="E76" s="0"/>
      <c r="F76" s="0"/>
      <c r="G76" s="0"/>
      <c r="H76" s="0"/>
      <c r="I76" s="0"/>
      <c r="J76" s="0"/>
      <c r="K76" s="608"/>
      <c r="L76" s="0"/>
      <c r="M76" s="605"/>
      <c r="N76" s="605"/>
      <c r="O76" s="0"/>
    </row>
    <row r="77" customFormat="false" ht="12.75" hidden="false" customHeight="false" outlineLevel="0" collapsed="false">
      <c r="B77" s="0"/>
      <c r="D77" s="0"/>
      <c r="E77" s="0"/>
      <c r="F77" s="0"/>
      <c r="G77" s="0"/>
      <c r="H77" s="0"/>
      <c r="I77" s="0"/>
      <c r="J77" s="0"/>
      <c r="K77" s="608"/>
      <c r="L77" s="0"/>
      <c r="M77" s="605"/>
      <c r="N77" s="605"/>
      <c r="O77" s="0"/>
    </row>
    <row r="78" customFormat="false" ht="12.75" hidden="false" customHeight="false" outlineLevel="0" collapsed="false">
      <c r="B78" s="0"/>
      <c r="D78" s="0"/>
      <c r="E78" s="0"/>
      <c r="F78" s="0"/>
      <c r="G78" s="0"/>
      <c r="H78" s="0"/>
      <c r="I78" s="0"/>
      <c r="J78" s="0"/>
      <c r="K78" s="0"/>
      <c r="L78" s="0"/>
      <c r="M78" s="605"/>
      <c r="N78" s="605"/>
      <c r="O78" s="0"/>
    </row>
    <row r="79" customFormat="false" ht="12.75" hidden="false" customHeight="false" outlineLevel="0" collapsed="false">
      <c r="B79" s="0"/>
      <c r="D79" s="0"/>
      <c r="E79" s="0"/>
      <c r="F79" s="0"/>
      <c r="G79" s="0"/>
      <c r="H79" s="0"/>
    </row>
  </sheetData>
  <mergeCells count="13">
    <mergeCell ref="B2:F2"/>
    <mergeCell ref="G2:H2"/>
    <mergeCell ref="G8:H8"/>
    <mergeCell ref="G17:H17"/>
    <mergeCell ref="G24:H24"/>
    <mergeCell ref="G31:H31"/>
    <mergeCell ref="G39:H39"/>
    <mergeCell ref="G45:H45"/>
    <mergeCell ref="G51:H51"/>
    <mergeCell ref="G58:H58"/>
    <mergeCell ref="G59:H59"/>
    <mergeCell ref="G61:H61"/>
    <mergeCell ref="G66:H6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45" width="4.99"/>
    <col collapsed="false" customWidth="true" hidden="false" outlineLevel="0" max="5" min="5" style="45" width="4.14"/>
    <col collapsed="false" customWidth="true" hidden="false" outlineLevel="0" max="6" min="6" style="0" width="5.71"/>
    <col collapsed="false" customWidth="true" hidden="tru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3.14"/>
    <col collapsed="false" customWidth="true" hidden="false" outlineLevel="0" max="10" min="10" style="45" width="2.7"/>
    <col collapsed="false" customWidth="true" hidden="false" outlineLevel="0" max="11" min="11" style="377" width="2.28"/>
    <col collapsed="false" customWidth="true" hidden="false" outlineLevel="0" max="12" min="12" style="45" width="1.85"/>
    <col collapsed="false" customWidth="true" hidden="false" outlineLevel="0" max="13" min="13" style="378" width="13.14"/>
  </cols>
  <sheetData>
    <row r="1" customFormat="false" ht="3.75" hidden="false" customHeight="true" outlineLevel="0" collapsed="false">
      <c r="A1" s="379"/>
      <c r="D1" s="0"/>
      <c r="E1" s="0"/>
      <c r="K1" s="380"/>
      <c r="L1" s="381"/>
      <c r="M1" s="382"/>
    </row>
    <row r="2" customFormat="false" ht="48" hidden="false" customHeight="true" outlineLevel="0" collapsed="false">
      <c r="A2" s="609"/>
      <c r="B2" s="610" t="s">
        <v>539</v>
      </c>
      <c r="C2" s="610"/>
      <c r="D2" s="611" t="s">
        <v>51</v>
      </c>
      <c r="E2" s="611"/>
      <c r="F2" s="333" t="s">
        <v>39</v>
      </c>
      <c r="G2" s="612" t="s">
        <v>116</v>
      </c>
      <c r="H2" s="334" t="s">
        <v>40</v>
      </c>
      <c r="I2" s="613" t="s">
        <v>371</v>
      </c>
      <c r="J2" s="613"/>
      <c r="K2" s="380"/>
      <c r="L2" s="381"/>
      <c r="M2" s="0"/>
    </row>
    <row r="3" customFormat="false" ht="6" hidden="false" customHeight="true" outlineLevel="0" collapsed="false">
      <c r="A3" s="389"/>
      <c r="B3" s="614"/>
      <c r="C3" s="615"/>
      <c r="D3" s="616"/>
      <c r="E3" s="616"/>
      <c r="F3" s="617"/>
      <c r="G3" s="617"/>
      <c r="H3" s="618"/>
      <c r="I3" s="618"/>
      <c r="J3" s="619"/>
      <c r="K3" s="380"/>
      <c r="L3" s="380"/>
      <c r="M3" s="395"/>
    </row>
    <row r="4" customFormat="false" ht="12" hidden="false" customHeight="true" outlineLevel="0" collapsed="false">
      <c r="A4" s="389"/>
      <c r="B4" s="620"/>
      <c r="C4" s="620"/>
      <c r="D4" s="621"/>
      <c r="E4" s="621"/>
      <c r="F4" s="622"/>
      <c r="G4" s="622"/>
      <c r="H4" s="623"/>
      <c r="I4" s="623"/>
      <c r="J4" s="624"/>
      <c r="K4" s="380"/>
      <c r="L4" s="380"/>
      <c r="M4" s="395"/>
    </row>
    <row r="5" customFormat="false" ht="15" hidden="false" customHeight="true" outlineLevel="0" collapsed="false">
      <c r="A5" s="389"/>
      <c r="B5" s="397" t="s">
        <v>540</v>
      </c>
      <c r="C5" s="398"/>
      <c r="D5" s="356"/>
      <c r="E5" s="356"/>
      <c r="F5" s="357"/>
      <c r="G5" s="357"/>
      <c r="H5" s="356"/>
      <c r="I5" s="356"/>
      <c r="J5" s="399"/>
      <c r="K5" s="400"/>
      <c r="L5" s="400"/>
      <c r="M5" s="401" t="s">
        <v>373</v>
      </c>
    </row>
    <row r="6" customFormat="false" ht="10.9" hidden="false" customHeight="true" outlineLevel="0" collapsed="false">
      <c r="A6" s="389"/>
      <c r="B6" s="402" t="s">
        <v>376</v>
      </c>
      <c r="C6" s="403"/>
      <c r="D6" s="404" t="s">
        <v>377</v>
      </c>
      <c r="E6" s="404"/>
      <c r="F6" s="405" t="n">
        <v>85</v>
      </c>
      <c r="G6" s="405" t="n">
        <f aca="false">F6*(1-Discounts!$E$7)</f>
        <v>73.95</v>
      </c>
      <c r="H6" s="404" t="s">
        <v>65</v>
      </c>
      <c r="I6" s="406"/>
      <c r="J6" s="399"/>
      <c r="K6" s="38" t="s">
        <v>33</v>
      </c>
      <c r="L6" s="400"/>
      <c r="M6" s="401" t="s">
        <v>66</v>
      </c>
    </row>
    <row r="7" customFormat="false" ht="10.9" hidden="false" customHeight="true" outlineLevel="0" collapsed="false">
      <c r="A7" s="389"/>
      <c r="B7" s="402" t="s">
        <v>379</v>
      </c>
      <c r="C7" s="403"/>
      <c r="D7" s="404" t="s">
        <v>380</v>
      </c>
      <c r="E7" s="404"/>
      <c r="F7" s="405" t="n">
        <v>225</v>
      </c>
      <c r="G7" s="405" t="n">
        <f aca="false">F7*(1-Discounts!$E$7)</f>
        <v>195.75</v>
      </c>
      <c r="H7" s="404" t="s">
        <v>65</v>
      </c>
      <c r="I7" s="406"/>
      <c r="J7" s="399"/>
      <c r="K7" s="38" t="s">
        <v>33</v>
      </c>
      <c r="L7" s="400"/>
      <c r="M7" s="401" t="s">
        <v>378</v>
      </c>
    </row>
    <row r="8" customFormat="false" ht="10.9" hidden="false" customHeight="true" outlineLevel="0" collapsed="false">
      <c r="A8" s="396"/>
      <c r="B8" s="402" t="s">
        <v>381</v>
      </c>
      <c r="C8" s="403"/>
      <c r="D8" s="404" t="s">
        <v>382</v>
      </c>
      <c r="E8" s="404"/>
      <c r="F8" s="405" t="n">
        <v>450</v>
      </c>
      <c r="G8" s="405" t="n">
        <f aca="false">F8*(1-Discounts!$E$7)</f>
        <v>391.5</v>
      </c>
      <c r="H8" s="404" t="s">
        <v>65</v>
      </c>
      <c r="I8" s="406"/>
      <c r="J8" s="399"/>
      <c r="K8" s="38" t="s">
        <v>33</v>
      </c>
      <c r="L8" s="400"/>
      <c r="M8" s="407"/>
    </row>
    <row r="9" customFormat="false" ht="10.5" hidden="false" customHeight="true" outlineLevel="0" collapsed="false">
      <c r="A9" s="396"/>
      <c r="B9" s="403"/>
      <c r="C9" s="403"/>
      <c r="D9" s="356"/>
      <c r="E9" s="356"/>
      <c r="F9" s="625"/>
      <c r="G9" s="625"/>
      <c r="H9" s="356"/>
      <c r="I9" s="356"/>
      <c r="J9" s="595"/>
      <c r="K9" s="400"/>
      <c r="L9" s="400"/>
      <c r="M9" s="407"/>
    </row>
    <row r="10" customFormat="false" ht="15" hidden="false" customHeight="true" outlineLevel="0" collapsed="false">
      <c r="A10" s="396"/>
      <c r="B10" s="397" t="s">
        <v>387</v>
      </c>
      <c r="C10" s="398"/>
      <c r="D10" s="356"/>
      <c r="E10" s="356"/>
      <c r="F10" s="420"/>
      <c r="G10" s="420"/>
      <c r="H10" s="421"/>
      <c r="I10" s="421"/>
      <c r="J10" s="422"/>
      <c r="K10" s="400"/>
      <c r="L10" s="377"/>
      <c r="M10" s="401" t="s">
        <v>388</v>
      </c>
    </row>
    <row r="11" customFormat="false" ht="10.9" hidden="false" customHeight="true" outlineLevel="0" collapsed="false">
      <c r="A11" s="37"/>
      <c r="B11" s="402" t="s">
        <v>391</v>
      </c>
      <c r="C11" s="408"/>
      <c r="D11" s="423" t="s">
        <v>392</v>
      </c>
      <c r="E11" s="423"/>
      <c r="F11" s="424" t="n">
        <v>235</v>
      </c>
      <c r="G11" s="424" t="n">
        <f aca="false">F11*(1-Discounts!$E$7)</f>
        <v>204.45</v>
      </c>
      <c r="H11" s="351" t="s">
        <v>65</v>
      </c>
      <c r="I11" s="425"/>
      <c r="J11" s="426"/>
      <c r="K11" s="400"/>
      <c r="L11" s="400"/>
      <c r="M11" s="401" t="s">
        <v>70</v>
      </c>
    </row>
    <row r="12" customFormat="false" ht="10.9" hidden="false" customHeight="true" outlineLevel="0" collapsed="false">
      <c r="A12" s="37"/>
      <c r="B12" s="427" t="s">
        <v>395</v>
      </c>
      <c r="C12" s="408"/>
      <c r="D12" s="406" t="s">
        <v>396</v>
      </c>
      <c r="E12" s="406"/>
      <c r="F12" s="353" t="n">
        <v>10</v>
      </c>
      <c r="G12" s="353" t="n">
        <f aca="false">F12*(1-Discounts!$E$7)</f>
        <v>8.7</v>
      </c>
      <c r="H12" s="351" t="s">
        <v>65</v>
      </c>
      <c r="I12" s="351"/>
      <c r="J12" s="426"/>
      <c r="L12" s="400"/>
      <c r="M12" s="407"/>
    </row>
    <row r="13" customFormat="false" ht="10.5" hidden="false" customHeight="true" outlineLevel="0" collapsed="false">
      <c r="A13" s="396"/>
      <c r="B13" s="37"/>
      <c r="C13" s="37"/>
      <c r="D13" s="409"/>
      <c r="E13" s="409"/>
      <c r="F13" s="419"/>
      <c r="G13" s="419"/>
      <c r="H13" s="409"/>
      <c r="I13" s="409"/>
      <c r="J13" s="411"/>
      <c r="K13" s="428"/>
      <c r="L13" s="428"/>
      <c r="M13" s="401"/>
    </row>
    <row r="14" customFormat="false" ht="15" hidden="false" customHeight="true" outlineLevel="0" collapsed="false">
      <c r="A14" s="37"/>
      <c r="B14" s="397" t="s">
        <v>408</v>
      </c>
      <c r="C14" s="19"/>
      <c r="D14" s="421"/>
      <c r="E14" s="421"/>
      <c r="F14" s="420"/>
      <c r="G14" s="420"/>
      <c r="H14" s="421"/>
      <c r="I14" s="421"/>
      <c r="J14" s="415"/>
      <c r="K14" s="39"/>
      <c r="L14" s="41"/>
      <c r="M14" s="378" t="s">
        <v>541</v>
      </c>
    </row>
    <row r="15" customFormat="false" ht="10.9" hidden="false" customHeight="true" outlineLevel="0" collapsed="false">
      <c r="A15" s="37"/>
      <c r="B15" s="402" t="s">
        <v>409</v>
      </c>
      <c r="C15" s="19"/>
      <c r="D15" s="404" t="s">
        <v>542</v>
      </c>
      <c r="E15" s="404"/>
      <c r="F15" s="429" t="n">
        <v>80</v>
      </c>
      <c r="G15" s="353" t="n">
        <f aca="false">F15*(1-Discounts!$E$7)</f>
        <v>69.6</v>
      </c>
      <c r="H15" s="351" t="s">
        <v>65</v>
      </c>
      <c r="I15" s="351"/>
      <c r="J15" s="415"/>
      <c r="K15" s="39"/>
      <c r="L15" s="39"/>
    </row>
    <row r="16" customFormat="false" ht="10.5" hidden="false" customHeight="true" outlineLevel="0" collapsed="false">
      <c r="A16" s="37"/>
      <c r="B16" s="407"/>
      <c r="C16" s="407"/>
      <c r="D16" s="407"/>
      <c r="E16" s="407"/>
      <c r="F16" s="407"/>
      <c r="G16" s="407"/>
      <c r="H16" s="407"/>
      <c r="I16" s="407"/>
      <c r="J16" s="377"/>
      <c r="K16" s="39"/>
      <c r="L16" s="39"/>
      <c r="M16" s="0"/>
    </row>
    <row r="17" customFormat="false" ht="15" hidden="false" customHeight="true" outlineLevel="0" collapsed="false">
      <c r="A17" s="37"/>
      <c r="B17" s="397" t="s">
        <v>85</v>
      </c>
      <c r="C17" s="398"/>
      <c r="D17" s="356"/>
      <c r="E17" s="356"/>
      <c r="F17" s="420"/>
      <c r="G17" s="420"/>
      <c r="H17" s="421"/>
      <c r="I17" s="421"/>
      <c r="J17" s="422"/>
      <c r="K17" s="39"/>
      <c r="L17" s="39"/>
      <c r="M17" s="378" t="s">
        <v>88</v>
      </c>
    </row>
    <row r="18" customFormat="false" ht="10.9" hidden="false" customHeight="true" outlineLevel="0" collapsed="false">
      <c r="A18" s="37"/>
      <c r="B18" s="402" t="s">
        <v>423</v>
      </c>
      <c r="C18" s="403"/>
      <c r="D18" s="406" t="s">
        <v>424</v>
      </c>
      <c r="E18" s="406"/>
      <c r="F18" s="353" t="n">
        <v>90</v>
      </c>
      <c r="G18" s="353" t="n">
        <f aca="false">F18*(1-Discounts!$E$7)</f>
        <v>78.3</v>
      </c>
      <c r="H18" s="351" t="s">
        <v>65</v>
      </c>
      <c r="I18" s="351"/>
      <c r="J18" s="426"/>
      <c r="K18" s="30"/>
      <c r="L18" s="401"/>
      <c r="M18" s="401"/>
    </row>
    <row r="19" customFormat="false" ht="10.9" hidden="false" customHeight="true" outlineLevel="0" collapsed="false">
      <c r="A19" s="37"/>
      <c r="B19" s="402" t="s">
        <v>425</v>
      </c>
      <c r="C19" s="403"/>
      <c r="D19" s="406" t="s">
        <v>426</v>
      </c>
      <c r="E19" s="406"/>
      <c r="F19" s="353" t="n">
        <v>90</v>
      </c>
      <c r="G19" s="353" t="n">
        <f aca="false">F19*(1-Discounts!$E$7)</f>
        <v>78.3</v>
      </c>
      <c r="H19" s="351" t="s">
        <v>65</v>
      </c>
      <c r="I19" s="404" t="n">
        <v>31</v>
      </c>
      <c r="J19" s="404"/>
      <c r="K19" s="30"/>
      <c r="L19" s="401"/>
      <c r="M19" s="401"/>
    </row>
    <row r="20" customFormat="false" ht="10.9" hidden="false" customHeight="true" outlineLevel="0" collapsed="false">
      <c r="A20" s="37"/>
      <c r="B20" s="402" t="s">
        <v>427</v>
      </c>
      <c r="C20" s="403"/>
      <c r="D20" s="406" t="s">
        <v>428</v>
      </c>
      <c r="E20" s="406"/>
      <c r="F20" s="353" t="n">
        <v>130</v>
      </c>
      <c r="G20" s="353" t="n">
        <f aca="false">F20*(1-Discounts!$E$7)</f>
        <v>113.1</v>
      </c>
      <c r="H20" s="351" t="s">
        <v>65</v>
      </c>
      <c r="I20" s="351"/>
      <c r="J20" s="426"/>
      <c r="K20" s="30"/>
      <c r="L20" s="401"/>
      <c r="M20" s="401"/>
    </row>
    <row r="21" customFormat="false" ht="10.5" hidden="false" customHeight="true" outlineLevel="0" collapsed="false">
      <c r="A21" s="433"/>
      <c r="B21" s="408"/>
      <c r="C21" s="19"/>
      <c r="D21" s="410"/>
      <c r="E21" s="410"/>
      <c r="F21" s="410"/>
      <c r="G21" s="410"/>
      <c r="H21" s="409"/>
      <c r="I21" s="409"/>
      <c r="J21" s="356"/>
      <c r="K21" s="39"/>
      <c r="L21" s="39"/>
      <c r="M21" s="437"/>
    </row>
    <row r="22" customFormat="false" ht="15" hidden="false" customHeight="true" outlineLevel="0" collapsed="false">
      <c r="A22" s="37"/>
      <c r="B22" s="397" t="s">
        <v>543</v>
      </c>
      <c r="C22" s="214"/>
      <c r="D22" s="356"/>
      <c r="E22" s="356"/>
      <c r="F22" s="357"/>
      <c r="G22" s="357"/>
      <c r="H22" s="356"/>
      <c r="I22" s="356"/>
      <c r="J22" s="415"/>
      <c r="K22" s="400"/>
      <c r="L22" s="556"/>
      <c r="M22" s="378" t="s">
        <v>544</v>
      </c>
      <c r="N22" s="626"/>
      <c r="O22" s="578"/>
    </row>
    <row r="23" customFormat="false" ht="10.9" hidden="false" customHeight="true" outlineLevel="0" collapsed="false">
      <c r="A23" s="37"/>
      <c r="B23" s="402" t="s">
        <v>545</v>
      </c>
      <c r="C23" s="214"/>
      <c r="D23" s="406" t="s">
        <v>546</v>
      </c>
      <c r="E23" s="406"/>
      <c r="F23" s="444" t="n">
        <v>195</v>
      </c>
      <c r="G23" s="353" t="n">
        <f aca="false">F23*(1-Discounts!$E$7)</f>
        <v>169.65</v>
      </c>
      <c r="H23" s="354" t="s">
        <v>65</v>
      </c>
      <c r="I23" s="351"/>
      <c r="J23" s="415"/>
      <c r="K23" s="400"/>
      <c r="L23" s="556"/>
      <c r="M23" s="627"/>
      <c r="N23" s="7"/>
    </row>
    <row r="24" customFormat="false" ht="10.5" hidden="false" customHeight="true" outlineLevel="0" collapsed="false">
      <c r="A24" s="37"/>
      <c r="B24" s="37"/>
      <c r="C24" s="45"/>
      <c r="D24" s="0"/>
      <c r="E24" s="0"/>
      <c r="F24" s="448"/>
      <c r="G24" s="448"/>
      <c r="H24" s="451"/>
      <c r="I24" s="35"/>
      <c r="J24" s="9"/>
      <c r="K24" s="9"/>
      <c r="N24" s="338"/>
    </row>
    <row r="25" customFormat="false" ht="10.5" hidden="false" customHeight="true" outlineLevel="0" collapsed="false">
      <c r="B25" s="37"/>
      <c r="C25" s="45"/>
      <c r="D25" s="0"/>
      <c r="E25" s="0"/>
      <c r="F25" s="448"/>
      <c r="G25" s="448"/>
      <c r="H25" s="451"/>
      <c r="I25" s="35"/>
      <c r="J25" s="9"/>
      <c r="K25" s="9"/>
    </row>
    <row r="26" customFormat="false" ht="10.5" hidden="false" customHeight="true" outlineLevel="0" collapsed="false">
      <c r="B26" s="37"/>
      <c r="C26" s="45"/>
      <c r="D26" s="0"/>
      <c r="E26" s="0"/>
      <c r="F26" s="448"/>
      <c r="G26" s="448"/>
      <c r="H26" s="451"/>
      <c r="I26" s="35"/>
      <c r="J26" s="9"/>
      <c r="K26" s="9"/>
    </row>
    <row r="27" customFormat="false" ht="10.5" hidden="false" customHeight="true" outlineLevel="0" collapsed="false">
      <c r="B27" s="37"/>
      <c r="C27" s="45"/>
      <c r="D27" s="0"/>
      <c r="E27" s="0"/>
      <c r="F27" s="448"/>
      <c r="G27" s="448"/>
      <c r="H27" s="451"/>
      <c r="I27" s="35"/>
      <c r="J27" s="9"/>
      <c r="K27" s="9"/>
    </row>
    <row r="28" customFormat="false" ht="10.5" hidden="false" customHeight="true" outlineLevel="0" collapsed="false">
      <c r="B28" s="37"/>
      <c r="C28" s="45"/>
      <c r="D28" s="0"/>
      <c r="E28" s="0"/>
      <c r="F28" s="448"/>
      <c r="G28" s="448"/>
      <c r="H28" s="451"/>
      <c r="I28" s="35"/>
      <c r="J28" s="9"/>
      <c r="K28" s="9"/>
    </row>
    <row r="29" customFormat="false" ht="10.5" hidden="false" customHeight="true" outlineLevel="0" collapsed="false">
      <c r="B29" s="37"/>
      <c r="C29" s="45"/>
      <c r="D29" s="0"/>
      <c r="E29" s="0"/>
      <c r="F29" s="448"/>
      <c r="G29" s="448"/>
      <c r="H29" s="451"/>
      <c r="I29" s="35"/>
      <c r="J29" s="9"/>
      <c r="K29" s="9"/>
    </row>
    <row r="30" customFormat="false" ht="10.5" hidden="false" customHeight="true" outlineLevel="0" collapsed="false">
      <c r="B30" s="37"/>
      <c r="C30" s="45"/>
      <c r="D30" s="0"/>
      <c r="E30" s="0"/>
      <c r="F30" s="448"/>
      <c r="G30" s="448"/>
      <c r="H30" s="451"/>
      <c r="I30" s="35"/>
      <c r="J30" s="9"/>
      <c r="K30" s="9"/>
    </row>
    <row r="31" customFormat="false" ht="10.5" hidden="false" customHeight="true" outlineLevel="0" collapsed="false">
      <c r="B31" s="37"/>
      <c r="C31" s="45"/>
      <c r="D31" s="0"/>
      <c r="E31" s="0"/>
      <c r="F31" s="448"/>
      <c r="G31" s="448"/>
      <c r="H31" s="451"/>
      <c r="I31" s="35"/>
      <c r="J31" s="9"/>
      <c r="K31" s="9"/>
    </row>
    <row r="32" customFormat="false" ht="10.5" hidden="false" customHeight="true" outlineLevel="0" collapsed="false">
      <c r="B32" s="37"/>
      <c r="C32" s="45"/>
      <c r="D32" s="0"/>
      <c r="E32" s="0"/>
      <c r="F32" s="448"/>
      <c r="G32" s="448"/>
      <c r="H32" s="451"/>
      <c r="I32" s="35"/>
      <c r="J32" s="9"/>
      <c r="K32" s="9"/>
    </row>
    <row r="33" customFormat="false" ht="10.5" hidden="false" customHeight="true" outlineLevel="0" collapsed="false">
      <c r="B33" s="37"/>
      <c r="C33" s="45"/>
      <c r="D33" s="0"/>
      <c r="E33" s="0"/>
      <c r="F33" s="448"/>
      <c r="G33" s="448"/>
      <c r="H33" s="451"/>
      <c r="I33" s="35"/>
      <c r="J33" s="9"/>
      <c r="K33" s="9"/>
    </row>
    <row r="34" customFormat="false" ht="10.5" hidden="false" customHeight="true" outlineLevel="0" collapsed="false">
      <c r="B34" s="37"/>
      <c r="C34" s="45"/>
      <c r="D34" s="0"/>
      <c r="E34" s="0"/>
      <c r="F34" s="448"/>
      <c r="G34" s="448"/>
      <c r="H34" s="451"/>
      <c r="I34" s="35"/>
      <c r="J34" s="9"/>
      <c r="K34" s="9"/>
    </row>
    <row r="35" customFormat="false" ht="10.5" hidden="false" customHeight="true" outlineLevel="0" collapsed="false">
      <c r="B35" s="37"/>
      <c r="C35" s="45"/>
      <c r="D35" s="0"/>
      <c r="E35" s="0"/>
      <c r="F35" s="448"/>
      <c r="G35" s="448"/>
      <c r="H35" s="451"/>
      <c r="I35" s="35"/>
      <c r="J35" s="9"/>
      <c r="K35" s="9"/>
    </row>
    <row r="36" customFormat="false" ht="10.5" hidden="false" customHeight="true" outlineLevel="0" collapsed="false">
      <c r="B36" s="37"/>
      <c r="C36" s="45"/>
      <c r="D36" s="0"/>
      <c r="E36" s="0"/>
      <c r="F36" s="448"/>
      <c r="G36" s="448"/>
      <c r="H36" s="451"/>
      <c r="I36" s="35"/>
      <c r="J36" s="9"/>
      <c r="K36" s="9"/>
    </row>
    <row r="37" customFormat="false" ht="10.5" hidden="false" customHeight="true" outlineLevel="0" collapsed="false">
      <c r="B37" s="37"/>
      <c r="C37" s="45"/>
      <c r="D37" s="0"/>
      <c r="E37" s="0"/>
      <c r="F37" s="448"/>
      <c r="G37" s="448"/>
      <c r="H37" s="451"/>
      <c r="I37" s="35"/>
      <c r="J37" s="9"/>
      <c r="K37" s="9"/>
    </row>
    <row r="38" customFormat="false" ht="10.5" hidden="false" customHeight="true" outlineLevel="0" collapsed="false">
      <c r="B38" s="37"/>
      <c r="C38" s="45"/>
      <c r="D38" s="0"/>
      <c r="E38" s="0"/>
      <c r="F38" s="448"/>
      <c r="G38" s="448"/>
      <c r="H38" s="451"/>
      <c r="I38" s="35"/>
      <c r="J38" s="9"/>
      <c r="K38" s="9"/>
    </row>
    <row r="39" customFormat="false" ht="10.5" hidden="false" customHeight="true" outlineLevel="0" collapsed="false">
      <c r="B39" s="37"/>
      <c r="C39" s="45"/>
      <c r="D39" s="0"/>
      <c r="E39" s="0"/>
      <c r="F39" s="448"/>
      <c r="G39" s="448"/>
      <c r="H39" s="451"/>
      <c r="I39" s="35"/>
      <c r="J39" s="9"/>
      <c r="K39" s="9"/>
    </row>
    <row r="40" customFormat="false" ht="10.5" hidden="false" customHeight="true" outlineLevel="0" collapsed="false">
      <c r="B40" s="37"/>
      <c r="C40" s="45"/>
      <c r="D40" s="0"/>
      <c r="E40" s="0"/>
      <c r="F40" s="448"/>
      <c r="G40" s="448"/>
      <c r="H40" s="451"/>
      <c r="I40" s="35"/>
      <c r="J40" s="9"/>
      <c r="K40" s="9"/>
    </row>
    <row r="41" customFormat="false" ht="10.5" hidden="false" customHeight="true" outlineLevel="0" collapsed="false">
      <c r="B41" s="37"/>
      <c r="C41" s="45"/>
      <c r="D41" s="0"/>
      <c r="E41" s="0"/>
      <c r="F41" s="448"/>
      <c r="G41" s="448"/>
      <c r="H41" s="451"/>
      <c r="I41" s="35"/>
      <c r="J41" s="9"/>
      <c r="K41" s="9"/>
    </row>
    <row r="42" customFormat="false" ht="10.5" hidden="false" customHeight="true" outlineLevel="0" collapsed="false">
      <c r="B42" s="37"/>
      <c r="C42" s="45"/>
      <c r="D42" s="0"/>
      <c r="E42" s="0"/>
      <c r="F42" s="448"/>
      <c r="G42" s="448"/>
      <c r="H42" s="451"/>
      <c r="I42" s="35"/>
      <c r="J42" s="9"/>
      <c r="K42" s="9"/>
    </row>
    <row r="43" customFormat="false" ht="10.5" hidden="false" customHeight="true" outlineLevel="0" collapsed="false">
      <c r="B43" s="37"/>
      <c r="C43" s="45"/>
      <c r="D43" s="0"/>
      <c r="E43" s="0"/>
      <c r="F43" s="448"/>
      <c r="G43" s="448"/>
      <c r="H43" s="451"/>
      <c r="I43" s="35"/>
      <c r="J43" s="9"/>
      <c r="K43" s="9"/>
    </row>
    <row r="44" customFormat="false" ht="10.5" hidden="false" customHeight="true" outlineLevel="0" collapsed="false">
      <c r="B44" s="37"/>
      <c r="C44" s="45"/>
      <c r="D44" s="0"/>
      <c r="E44" s="0"/>
      <c r="F44" s="448"/>
      <c r="G44" s="448"/>
      <c r="H44" s="451"/>
      <c r="I44" s="35"/>
      <c r="J44" s="9"/>
      <c r="K44" s="9"/>
    </row>
    <row r="45" customFormat="false" ht="10.5" hidden="false" customHeight="true" outlineLevel="0" collapsed="false">
      <c r="B45" s="37"/>
      <c r="C45" s="45"/>
      <c r="D45" s="0"/>
      <c r="E45" s="0"/>
      <c r="F45" s="448"/>
      <c r="G45" s="448"/>
      <c r="H45" s="451"/>
      <c r="I45" s="35"/>
      <c r="J45" s="9"/>
      <c r="K45" s="9"/>
    </row>
    <row r="46" customFormat="false" ht="10.5" hidden="false" customHeight="true" outlineLevel="0" collapsed="false">
      <c r="B46" s="37"/>
      <c r="C46" s="45"/>
      <c r="D46" s="0"/>
      <c r="E46" s="0"/>
      <c r="F46" s="448"/>
      <c r="G46" s="448"/>
      <c r="H46" s="451"/>
      <c r="I46" s="35"/>
      <c r="J46" s="9"/>
      <c r="K46" s="9"/>
    </row>
    <row r="47" customFormat="false" ht="10.5" hidden="false" customHeight="true" outlineLevel="0" collapsed="false">
      <c r="B47" s="37"/>
      <c r="C47" s="45"/>
      <c r="D47" s="0"/>
      <c r="E47" s="0"/>
      <c r="F47" s="448"/>
      <c r="G47" s="448"/>
      <c r="H47" s="451"/>
      <c r="I47" s="35"/>
      <c r="J47" s="9"/>
      <c r="K47" s="9"/>
    </row>
    <row r="48" customFormat="false" ht="10.5" hidden="false" customHeight="true" outlineLevel="0" collapsed="false">
      <c r="B48" s="37"/>
      <c r="C48" s="45"/>
      <c r="D48" s="0"/>
      <c r="E48" s="0"/>
      <c r="F48" s="448"/>
      <c r="G48" s="448"/>
      <c r="H48" s="451"/>
      <c r="I48" s="35"/>
      <c r="J48" s="9"/>
      <c r="K48" s="9"/>
    </row>
    <row r="49" customFormat="false" ht="10.5" hidden="false" customHeight="true" outlineLevel="0" collapsed="false">
      <c r="B49" s="37"/>
      <c r="C49" s="45"/>
      <c r="D49" s="0"/>
      <c r="E49" s="0"/>
      <c r="F49" s="448"/>
      <c r="G49" s="448"/>
      <c r="H49" s="451"/>
      <c r="I49" s="35"/>
      <c r="J49" s="9"/>
      <c r="K49" s="9"/>
    </row>
    <row r="50" customFormat="false" ht="10.5" hidden="false" customHeight="true" outlineLevel="0" collapsed="false">
      <c r="B50" s="37"/>
      <c r="C50" s="45"/>
      <c r="D50" s="0"/>
      <c r="E50" s="0"/>
      <c r="F50" s="448"/>
      <c r="G50" s="448"/>
      <c r="H50" s="451"/>
      <c r="I50" s="35"/>
      <c r="J50" s="9"/>
      <c r="K50" s="9"/>
    </row>
    <row r="51" customFormat="false" ht="10.5" hidden="false" customHeight="true" outlineLevel="0" collapsed="false">
      <c r="B51" s="37"/>
      <c r="C51" s="45"/>
      <c r="D51" s="0"/>
      <c r="E51" s="0"/>
      <c r="F51" s="448"/>
      <c r="G51" s="448"/>
      <c r="H51" s="451"/>
      <c r="I51" s="35"/>
      <c r="J51" s="9"/>
      <c r="K51" s="9"/>
    </row>
    <row r="52" customFormat="false" ht="10.5" hidden="false" customHeight="true" outlineLevel="0" collapsed="false">
      <c r="B52" s="37"/>
      <c r="C52" s="45"/>
      <c r="D52" s="0"/>
      <c r="E52" s="0"/>
      <c r="F52" s="448"/>
      <c r="G52" s="448"/>
      <c r="H52" s="451"/>
      <c r="I52" s="35"/>
      <c r="J52" s="9"/>
      <c r="K52" s="9"/>
    </row>
    <row r="53" customFormat="false" ht="10.5" hidden="false" customHeight="true" outlineLevel="0" collapsed="false">
      <c r="B53" s="37"/>
      <c r="C53" s="45"/>
      <c r="D53" s="0"/>
      <c r="E53" s="0"/>
      <c r="F53" s="448"/>
      <c r="G53" s="448"/>
      <c r="H53" s="451"/>
      <c r="I53" s="35"/>
      <c r="J53" s="9"/>
      <c r="K53" s="9"/>
    </row>
    <row r="54" customFormat="false" ht="10.5" hidden="false" customHeight="true" outlineLevel="0" collapsed="false">
      <c r="B54" s="37"/>
      <c r="C54" s="45"/>
      <c r="D54" s="0"/>
      <c r="E54" s="0"/>
      <c r="F54" s="448"/>
      <c r="G54" s="448"/>
      <c r="H54" s="451"/>
      <c r="I54" s="35"/>
      <c r="J54" s="9"/>
      <c r="K54" s="9"/>
    </row>
    <row r="55" customFormat="false" ht="10.5" hidden="false" customHeight="true" outlineLevel="0" collapsed="false">
      <c r="B55" s="37"/>
      <c r="C55" s="45"/>
      <c r="D55" s="0"/>
      <c r="E55" s="0"/>
      <c r="F55" s="448"/>
      <c r="G55" s="448"/>
      <c r="H55" s="451"/>
      <c r="I55" s="35"/>
      <c r="J55" s="9"/>
      <c r="K55" s="9"/>
    </row>
    <row r="56" customFormat="false" ht="10.5" hidden="false" customHeight="true" outlineLevel="0" collapsed="false">
      <c r="B56" s="37"/>
      <c r="C56" s="45"/>
      <c r="D56" s="0"/>
      <c r="E56" s="0"/>
      <c r="F56" s="448"/>
      <c r="G56" s="448"/>
      <c r="H56" s="451"/>
      <c r="I56" s="35"/>
      <c r="J56" s="9"/>
      <c r="K56" s="9"/>
    </row>
    <row r="57" customFormat="false" ht="10.5" hidden="false" customHeight="true" outlineLevel="0" collapsed="false">
      <c r="B57" s="37"/>
      <c r="C57" s="45"/>
      <c r="D57" s="0"/>
      <c r="E57" s="0"/>
      <c r="F57" s="448"/>
      <c r="G57" s="448"/>
      <c r="H57" s="451"/>
      <c r="I57" s="35"/>
      <c r="J57" s="9"/>
      <c r="K57" s="9"/>
    </row>
    <row r="58" customFormat="false" ht="10.5" hidden="false" customHeight="true" outlineLevel="0" collapsed="false">
      <c r="B58" s="37"/>
      <c r="C58" s="45"/>
      <c r="D58" s="0"/>
      <c r="E58" s="0"/>
      <c r="F58" s="448"/>
      <c r="G58" s="448"/>
      <c r="H58" s="451"/>
      <c r="I58" s="35"/>
      <c r="J58" s="9"/>
      <c r="K58" s="9"/>
    </row>
    <row r="59" customFormat="false" ht="10.5" hidden="false" customHeight="true" outlineLevel="0" collapsed="false">
      <c r="B59" s="37"/>
      <c r="C59" s="45"/>
      <c r="D59" s="0"/>
      <c r="E59" s="0"/>
      <c r="F59" s="448"/>
      <c r="G59" s="448"/>
      <c r="H59" s="451"/>
      <c r="I59" s="35"/>
      <c r="J59" s="9"/>
      <c r="K59" s="9"/>
    </row>
    <row r="60" customFormat="false" ht="10.5" hidden="false" customHeight="true" outlineLevel="0" collapsed="false">
      <c r="B60" s="37"/>
      <c r="C60" s="45"/>
      <c r="D60" s="0"/>
      <c r="E60" s="0"/>
      <c r="F60" s="448"/>
      <c r="G60" s="448"/>
      <c r="H60" s="451"/>
      <c r="I60" s="35"/>
      <c r="J60" s="9"/>
      <c r="K60" s="9"/>
    </row>
    <row r="61" customFormat="false" ht="10.5" hidden="false" customHeight="true" outlineLevel="0" collapsed="false">
      <c r="B61" s="37"/>
      <c r="C61" s="45"/>
      <c r="D61" s="0"/>
      <c r="E61" s="0"/>
      <c r="F61" s="448"/>
      <c r="G61" s="448"/>
      <c r="H61" s="451"/>
      <c r="I61" s="35"/>
      <c r="J61" s="9"/>
      <c r="K61" s="9"/>
    </row>
    <row r="62" customFormat="false" ht="10.5" hidden="false" customHeight="true" outlineLevel="0" collapsed="false">
      <c r="B62" s="37"/>
      <c r="C62" s="45"/>
      <c r="D62" s="0"/>
      <c r="E62" s="0"/>
      <c r="F62" s="448"/>
      <c r="G62" s="448"/>
      <c r="H62" s="451"/>
      <c r="I62" s="35"/>
      <c r="J62" s="9"/>
      <c r="K62" s="9"/>
    </row>
    <row r="63" customFormat="false" ht="10.5" hidden="false" customHeight="true" outlineLevel="0" collapsed="false">
      <c r="B63" s="37"/>
      <c r="C63" s="45"/>
      <c r="D63" s="0"/>
      <c r="E63" s="0"/>
      <c r="F63" s="448"/>
      <c r="G63" s="448"/>
      <c r="H63" s="451"/>
      <c r="I63" s="35"/>
      <c r="J63" s="9"/>
      <c r="K63" s="9"/>
    </row>
    <row r="64" customFormat="false" ht="10.5" hidden="false" customHeight="true" outlineLevel="0" collapsed="false">
      <c r="B64" s="37"/>
      <c r="C64" s="45"/>
      <c r="D64" s="0"/>
      <c r="E64" s="0"/>
      <c r="F64" s="448"/>
      <c r="G64" s="448"/>
      <c r="H64" s="451"/>
      <c r="I64" s="35"/>
      <c r="J64" s="9"/>
      <c r="K64" s="9"/>
    </row>
    <row r="65" customFormat="false" ht="10.5" hidden="false" customHeight="true" outlineLevel="0" collapsed="false">
      <c r="B65" s="37"/>
      <c r="C65" s="45"/>
      <c r="D65" s="0"/>
      <c r="E65" s="0"/>
      <c r="F65" s="448"/>
      <c r="G65" s="448"/>
      <c r="H65" s="451"/>
      <c r="I65" s="35"/>
      <c r="J65" s="9"/>
      <c r="K65" s="9"/>
    </row>
    <row r="66" customFormat="false" ht="10.5" hidden="false" customHeight="true" outlineLevel="0" collapsed="false">
      <c r="B66" s="37"/>
      <c r="C66" s="45"/>
      <c r="D66" s="0"/>
      <c r="E66" s="0"/>
      <c r="F66" s="448"/>
      <c r="G66" s="448"/>
      <c r="H66" s="451"/>
      <c r="I66" s="35"/>
      <c r="J66" s="9"/>
      <c r="K66" s="9"/>
    </row>
    <row r="67" customFormat="false" ht="10.5" hidden="false" customHeight="true" outlineLevel="0" collapsed="false">
      <c r="B67" s="37"/>
      <c r="C67" s="45"/>
      <c r="D67" s="0"/>
      <c r="E67" s="0"/>
      <c r="F67" s="448"/>
      <c r="G67" s="448"/>
      <c r="H67" s="451"/>
      <c r="I67" s="35"/>
      <c r="J67" s="9"/>
      <c r="K67" s="9"/>
    </row>
    <row r="68" customFormat="false" ht="10.5" hidden="false" customHeight="true" outlineLevel="0" collapsed="false">
      <c r="B68" s="37"/>
      <c r="C68" s="45"/>
      <c r="D68" s="0"/>
      <c r="E68" s="0"/>
      <c r="F68" s="448"/>
      <c r="G68" s="448"/>
      <c r="H68" s="451"/>
      <c r="I68" s="35"/>
      <c r="J68" s="9"/>
      <c r="K68" s="9"/>
    </row>
    <row r="69" customFormat="false" ht="10.5" hidden="false" customHeight="true" outlineLevel="0" collapsed="false">
      <c r="B69" s="37"/>
      <c r="C69" s="45"/>
      <c r="D69" s="0"/>
      <c r="E69" s="0"/>
      <c r="F69" s="448"/>
      <c r="G69" s="448"/>
      <c r="H69" s="451"/>
      <c r="I69" s="35"/>
      <c r="J69" s="9"/>
      <c r="K69" s="9"/>
    </row>
    <row r="70" customFormat="false" ht="10.5" hidden="false" customHeight="true" outlineLevel="0" collapsed="false">
      <c r="B70" s="37"/>
      <c r="C70" s="45"/>
      <c r="D70" s="0"/>
      <c r="E70" s="0"/>
      <c r="F70" s="448"/>
      <c r="G70" s="448"/>
      <c r="H70" s="451"/>
      <c r="I70" s="35"/>
      <c r="J70" s="9"/>
      <c r="K70" s="9"/>
    </row>
    <row r="71" customFormat="false" ht="10.5" hidden="false" customHeight="true" outlineLevel="0" collapsed="false">
      <c r="B71" s="37"/>
      <c r="C71" s="45"/>
      <c r="D71" s="0"/>
      <c r="E71" s="0"/>
      <c r="F71" s="448"/>
      <c r="G71" s="448"/>
      <c r="H71" s="451"/>
      <c r="I71" s="35"/>
      <c r="J71" s="9"/>
      <c r="K71" s="9"/>
    </row>
    <row r="72" customFormat="false" ht="12" hidden="false" customHeight="true" outlineLevel="0" collapsed="false">
      <c r="B72" s="191" t="str">
        <f aca="false">Notes!B64</f>
        <v>2nd February 1998</v>
      </c>
      <c r="C72" s="45"/>
      <c r="D72" s="0"/>
      <c r="E72" s="0"/>
      <c r="F72" s="448"/>
      <c r="G72" s="448"/>
      <c r="H72" s="451"/>
      <c r="I72" s="35"/>
      <c r="J72" s="9"/>
      <c r="K72" s="9"/>
    </row>
    <row r="73" customFormat="false" ht="12" hidden="false" customHeight="true" outlineLevel="0" collapsed="false">
      <c r="B73" s="193" t="s">
        <v>547</v>
      </c>
      <c r="C73" s="45"/>
      <c r="D73" s="0"/>
      <c r="E73" s="0"/>
      <c r="F73" s="448"/>
      <c r="G73" s="448"/>
      <c r="H73" s="451"/>
      <c r="I73" s="35"/>
      <c r="J73" s="9"/>
      <c r="K73" s="9"/>
    </row>
    <row r="74" customFormat="false" ht="10.5" hidden="false" customHeight="true" outlineLevel="0" collapsed="false">
      <c r="B74" s="37"/>
      <c r="C74" s="45"/>
      <c r="D74" s="0"/>
      <c r="E74" s="0"/>
      <c r="F74" s="448"/>
      <c r="G74" s="448"/>
      <c r="H74" s="451"/>
      <c r="I74" s="35"/>
      <c r="J74" s="9"/>
      <c r="K74" s="9"/>
    </row>
    <row r="75" customFormat="false" ht="10.5" hidden="false" customHeight="true" outlineLevel="0" collapsed="false">
      <c r="B75" s="37"/>
      <c r="C75" s="45"/>
      <c r="D75" s="0"/>
      <c r="E75" s="0"/>
      <c r="F75" s="448"/>
      <c r="G75" s="448"/>
      <c r="H75" s="451"/>
      <c r="I75" s="35"/>
      <c r="J75" s="9"/>
      <c r="K75" s="9"/>
    </row>
    <row r="76" customFormat="false" ht="10.5" hidden="false" customHeight="true" outlineLevel="0" collapsed="false">
      <c r="B76" s="37"/>
      <c r="C76" s="45"/>
      <c r="D76" s="0"/>
      <c r="E76" s="0"/>
      <c r="F76" s="448"/>
      <c r="G76" s="448"/>
      <c r="H76" s="451"/>
      <c r="I76" s="35"/>
      <c r="J76" s="9"/>
      <c r="K76" s="9"/>
    </row>
    <row r="77" customFormat="false" ht="10.5" hidden="false" customHeight="true" outlineLevel="0" collapsed="false">
      <c r="B77" s="37"/>
      <c r="C77" s="45"/>
      <c r="D77" s="0"/>
      <c r="E77" s="0"/>
      <c r="F77" s="448"/>
      <c r="G77" s="448"/>
      <c r="H77" s="451"/>
      <c r="I77" s="35"/>
      <c r="J77" s="9"/>
      <c r="K77" s="9"/>
    </row>
    <row r="78" customFormat="false" ht="10.5" hidden="false" customHeight="true" outlineLevel="0" collapsed="false">
      <c r="B78" s="37"/>
      <c r="C78" s="45"/>
      <c r="D78" s="0"/>
      <c r="E78" s="0"/>
      <c r="F78" s="448"/>
      <c r="G78" s="448"/>
      <c r="H78" s="451"/>
      <c r="I78" s="35"/>
      <c r="J78" s="9"/>
      <c r="K78" s="9"/>
    </row>
    <row r="79" customFormat="false" ht="10.5" hidden="false" customHeight="true" outlineLevel="0" collapsed="false">
      <c r="B79" s="37"/>
      <c r="C79" s="45"/>
      <c r="D79" s="0"/>
      <c r="E79" s="0"/>
      <c r="F79" s="448"/>
      <c r="G79" s="448"/>
      <c r="H79" s="451"/>
      <c r="I79" s="35"/>
      <c r="J79" s="9"/>
      <c r="K79" s="9"/>
    </row>
    <row r="80" customFormat="false" ht="10.5" hidden="false" customHeight="true" outlineLevel="0" collapsed="false">
      <c r="A80" s="37"/>
      <c r="B80" s="37"/>
      <c r="C80" s="45"/>
      <c r="D80" s="0"/>
      <c r="E80" s="0"/>
      <c r="F80" s="448"/>
      <c r="G80" s="448"/>
      <c r="H80" s="451"/>
      <c r="I80" s="35"/>
      <c r="J80" s="9"/>
      <c r="K80" s="9"/>
    </row>
    <row r="81" customFormat="false" ht="10.5" hidden="false" customHeight="true" outlineLevel="0" collapsed="false">
      <c r="A81" s="37"/>
      <c r="B81" s="37"/>
      <c r="C81" s="45"/>
      <c r="D81" s="0"/>
      <c r="E81" s="0"/>
      <c r="F81" s="448"/>
      <c r="G81" s="448"/>
      <c r="H81" s="451"/>
      <c r="I81" s="35"/>
      <c r="J81" s="9"/>
      <c r="K81" s="9"/>
    </row>
    <row r="82" customFormat="false" ht="10.5" hidden="false" customHeight="true" outlineLevel="0" collapsed="false">
      <c r="A82" s="37"/>
      <c r="B82" s="37"/>
      <c r="C82" s="45"/>
      <c r="D82" s="0"/>
      <c r="E82" s="0"/>
      <c r="F82" s="448"/>
      <c r="G82" s="448"/>
      <c r="H82" s="451"/>
      <c r="I82" s="35"/>
      <c r="J82" s="9"/>
      <c r="K82" s="9"/>
      <c r="N82" s="338"/>
    </row>
    <row r="83" customFormat="false" ht="11.25" hidden="false" customHeight="true" outlineLevel="0" collapsed="false">
      <c r="A83" s="37"/>
      <c r="B83" s="37"/>
      <c r="C83" s="45"/>
      <c r="D83" s="0"/>
      <c r="E83" s="0"/>
      <c r="F83" s="448"/>
      <c r="G83" s="448"/>
      <c r="H83" s="451"/>
      <c r="I83" s="35"/>
      <c r="J83" s="9"/>
      <c r="K83" s="9"/>
    </row>
    <row r="84" customFormat="false" ht="3" hidden="false" customHeight="true" outlineLevel="0" collapsed="false">
      <c r="B84" s="37"/>
      <c r="C84" s="45"/>
      <c r="D84" s="0"/>
      <c r="E84" s="0"/>
      <c r="F84" s="448"/>
      <c r="G84" s="448"/>
      <c r="H84" s="451"/>
      <c r="I84" s="35"/>
      <c r="J84" s="9"/>
      <c r="K84" s="9"/>
    </row>
    <row r="85" customFormat="false" ht="11.25" hidden="false" customHeight="true" outlineLevel="0" collapsed="false">
      <c r="B85" s="37"/>
      <c r="C85" s="45"/>
      <c r="D85" s="0"/>
      <c r="E85" s="0"/>
      <c r="F85" s="448"/>
      <c r="G85" s="448"/>
      <c r="H85" s="451"/>
      <c r="I85" s="35"/>
      <c r="J85" s="9"/>
      <c r="K85" s="9"/>
    </row>
    <row r="86" customFormat="false" ht="10.5" hidden="false" customHeight="true" outlineLevel="0" collapsed="false">
      <c r="B86" s="37"/>
      <c r="C86" s="45"/>
      <c r="D86" s="0"/>
      <c r="E86" s="0"/>
      <c r="F86" s="448"/>
      <c r="G86" s="448"/>
      <c r="H86" s="451"/>
      <c r="I86" s="35"/>
      <c r="J86" s="9"/>
      <c r="K86" s="9"/>
    </row>
    <row r="87" customFormat="false" ht="10.5" hidden="false" customHeight="true" outlineLevel="0" collapsed="false">
      <c r="B87" s="37"/>
      <c r="C87" s="45"/>
      <c r="D87" s="0"/>
      <c r="E87" s="0"/>
      <c r="F87" s="448"/>
      <c r="G87" s="448"/>
      <c r="H87" s="451"/>
      <c r="I87" s="35"/>
      <c r="J87" s="9"/>
      <c r="K87" s="9"/>
    </row>
    <row r="88" customFormat="false" ht="10.5" hidden="false" customHeight="true" outlineLevel="0" collapsed="false">
      <c r="B88" s="37"/>
      <c r="C88" s="45"/>
      <c r="D88" s="0"/>
      <c r="E88" s="0"/>
      <c r="F88" s="448"/>
      <c r="G88" s="448"/>
      <c r="H88" s="451"/>
      <c r="I88" s="35"/>
      <c r="J88" s="9"/>
      <c r="K88" s="9"/>
    </row>
    <row r="89" customFormat="false" ht="10.5" hidden="false" customHeight="true" outlineLevel="0" collapsed="false">
      <c r="B89" s="37"/>
      <c r="D89" s="9"/>
      <c r="E89" s="0"/>
      <c r="H89" s="451"/>
      <c r="I89" s="35"/>
      <c r="J89" s="9"/>
      <c r="K89" s="9"/>
    </row>
    <row r="90" customFormat="false" ht="10.5" hidden="false" customHeight="true" outlineLevel="0" collapsed="false">
      <c r="B90" s="37"/>
      <c r="D90" s="9"/>
      <c r="E90" s="0"/>
      <c r="H90" s="451"/>
      <c r="I90" s="35"/>
      <c r="J90" s="9"/>
      <c r="K90" s="9"/>
    </row>
    <row r="91" customFormat="false" ht="10.5" hidden="false" customHeight="true" outlineLevel="0" collapsed="false">
      <c r="B91" s="37"/>
      <c r="D91" s="9"/>
      <c r="E91" s="0"/>
      <c r="H91" s="451"/>
      <c r="I91" s="35"/>
      <c r="J91" s="9"/>
      <c r="K91" s="9"/>
    </row>
    <row r="92" customFormat="false" ht="10.5" hidden="false" customHeight="true" outlineLevel="0" collapsed="false">
      <c r="D92" s="0"/>
      <c r="E92" s="0"/>
      <c r="J92" s="0"/>
      <c r="K92" s="0"/>
    </row>
    <row r="93" customFormat="false" ht="10.5" hidden="false" customHeight="true" outlineLevel="0" collapsed="false">
      <c r="D93" s="0"/>
      <c r="E93" s="0"/>
      <c r="J93" s="0"/>
      <c r="K93" s="0"/>
      <c r="L93" s="0"/>
      <c r="M93" s="0"/>
    </row>
    <row r="94" customFormat="false" ht="10.5" hidden="false" customHeight="true" outlineLevel="0" collapsed="false">
      <c r="D94" s="0"/>
      <c r="E94" s="0"/>
      <c r="J94" s="0"/>
      <c r="K94" s="0"/>
    </row>
    <row r="95" customFormat="false" ht="10.5" hidden="false" customHeight="true" outlineLevel="0" collapsed="false">
      <c r="D95" s="0"/>
      <c r="E95" s="0"/>
      <c r="J95" s="0"/>
      <c r="K95" s="0"/>
    </row>
    <row r="96" customFormat="false" ht="10.5" hidden="false" customHeight="true" outlineLevel="0" collapsed="false">
      <c r="D96" s="0"/>
      <c r="E96" s="0"/>
      <c r="J96" s="0"/>
      <c r="K96" s="0"/>
    </row>
    <row r="97" customFormat="false" ht="10.5" hidden="false" customHeight="true" outlineLevel="0" collapsed="false">
      <c r="D97" s="0"/>
      <c r="E97" s="0"/>
      <c r="J97" s="0"/>
      <c r="K97" s="0"/>
      <c r="L97" s="0"/>
      <c r="M97" s="0"/>
    </row>
    <row r="98" customFormat="false" ht="10.5" hidden="false" customHeight="true" outlineLevel="0" collapsed="false">
      <c r="D98" s="0"/>
      <c r="E98" s="0"/>
      <c r="J98" s="0"/>
      <c r="K98" s="0"/>
      <c r="L98" s="0"/>
      <c r="M98" s="0"/>
    </row>
    <row r="99" customFormat="false" ht="10.5" hidden="false" customHeight="true" outlineLevel="0" collapsed="false">
      <c r="D99" s="0"/>
      <c r="E99" s="0"/>
      <c r="J99" s="0"/>
      <c r="K99" s="0"/>
      <c r="L99" s="0"/>
      <c r="M99" s="0"/>
    </row>
    <row r="100" customFormat="false" ht="10.5" hidden="false" customHeight="true" outlineLevel="0" collapsed="false">
      <c r="D100" s="0"/>
      <c r="E100" s="0"/>
      <c r="J100" s="0"/>
      <c r="K100" s="0"/>
      <c r="L100" s="0"/>
      <c r="M100" s="0"/>
    </row>
    <row r="101" customFormat="false" ht="10.5" hidden="false" customHeight="true" outlineLevel="0" collapsed="false">
      <c r="D101" s="0"/>
      <c r="E101" s="0"/>
      <c r="J101" s="0"/>
      <c r="K101" s="0"/>
      <c r="L101" s="0"/>
      <c r="M101" s="0"/>
    </row>
    <row r="102" customFormat="false" ht="10.5" hidden="false" customHeight="true" outlineLevel="0" collapsed="false">
      <c r="D102" s="0"/>
      <c r="E102" s="0"/>
      <c r="J102" s="0"/>
      <c r="K102" s="0"/>
      <c r="L102" s="0"/>
      <c r="M102" s="0"/>
    </row>
    <row r="103" customFormat="false" ht="10.5" hidden="false" customHeight="true" outlineLevel="0" collapsed="false">
      <c r="D103" s="0"/>
      <c r="E103" s="0"/>
      <c r="J103" s="0"/>
      <c r="K103" s="0"/>
      <c r="L103" s="0"/>
      <c r="M103" s="0"/>
    </row>
    <row r="104" customFormat="false" ht="11.25" hidden="false" customHeight="true" outlineLevel="0" collapsed="false">
      <c r="D104" s="0"/>
      <c r="E104" s="0"/>
      <c r="J104" s="0"/>
      <c r="K104" s="0"/>
      <c r="L104" s="0"/>
      <c r="M104" s="0"/>
    </row>
    <row r="105" customFormat="false" ht="12" hidden="false" customHeight="true" outlineLevel="0" collapsed="false">
      <c r="D105" s="0"/>
      <c r="E105" s="0"/>
      <c r="J105" s="0"/>
      <c r="K105" s="0"/>
      <c r="L105" s="0"/>
      <c r="M105" s="0"/>
    </row>
    <row r="106" customFormat="false" ht="12" hidden="false" customHeight="true" outlineLevel="0" collapsed="false">
      <c r="B106" s="37"/>
      <c r="C106" s="45"/>
      <c r="D106" s="9"/>
      <c r="E106" s="9"/>
      <c r="F106" s="448"/>
      <c r="G106" s="448"/>
      <c r="H106" s="9"/>
      <c r="I106" s="9"/>
      <c r="J106" s="9"/>
      <c r="K106" s="0"/>
      <c r="L106" s="0"/>
      <c r="M106" s="0"/>
    </row>
    <row r="107" customFormat="false" ht="12" hidden="false" customHeight="true" outlineLevel="0" collapsed="false">
      <c r="B107" s="37"/>
      <c r="C107" s="45"/>
      <c r="D107" s="9"/>
      <c r="E107" s="9"/>
      <c r="F107" s="448"/>
      <c r="G107" s="448"/>
      <c r="H107" s="9"/>
      <c r="I107" s="9"/>
      <c r="J107" s="9"/>
      <c r="K107" s="0"/>
      <c r="L107" s="0"/>
      <c r="M107" s="0"/>
    </row>
    <row r="108" customFormat="false" ht="12" hidden="false" customHeight="true" outlineLevel="0" collapsed="false">
      <c r="B108" s="37"/>
      <c r="C108" s="45"/>
      <c r="D108" s="9"/>
      <c r="E108" s="9"/>
      <c r="F108" s="448"/>
      <c r="G108" s="448"/>
      <c r="H108" s="9"/>
      <c r="I108" s="9"/>
      <c r="J108" s="9"/>
      <c r="K108" s="0"/>
      <c r="L108" s="0"/>
      <c r="M108" s="0"/>
    </row>
    <row r="109" customFormat="false" ht="12" hidden="false" customHeight="true" outlineLevel="0" collapsed="false">
      <c r="B109" s="37"/>
      <c r="C109" s="45"/>
      <c r="D109" s="9"/>
      <c r="E109" s="9"/>
      <c r="F109" s="448"/>
      <c r="G109" s="448"/>
      <c r="H109" s="9"/>
      <c r="I109" s="9"/>
      <c r="J109" s="9"/>
      <c r="K109" s="9"/>
      <c r="L109" s="0"/>
      <c r="M109" s="0"/>
    </row>
    <row r="110" customFormat="false" ht="12.75" hidden="false" customHeight="true" outlineLevel="0" collapsed="false">
      <c r="B110" s="37"/>
      <c r="C110" s="45"/>
      <c r="D110" s="9"/>
      <c r="E110" s="9"/>
      <c r="F110" s="448"/>
      <c r="G110" s="448"/>
      <c r="H110" s="9"/>
      <c r="I110" s="9"/>
      <c r="J110" s="9"/>
      <c r="K110" s="9"/>
      <c r="L110" s="0"/>
      <c r="M110" s="0"/>
    </row>
    <row r="111" customFormat="false" ht="10.5" hidden="false" customHeight="true" outlineLevel="0" collapsed="false">
      <c r="B111" s="37"/>
      <c r="C111" s="45"/>
      <c r="D111" s="9"/>
      <c r="E111" s="9"/>
      <c r="F111" s="448"/>
      <c r="G111" s="448"/>
      <c r="H111" s="9"/>
      <c r="I111" s="9"/>
      <c r="J111" s="9"/>
      <c r="K111" s="9"/>
    </row>
    <row r="112" customFormat="false" ht="10.5" hidden="false" customHeight="true" outlineLevel="0" collapsed="false">
      <c r="B112" s="37"/>
      <c r="C112" s="45"/>
      <c r="D112" s="9"/>
      <c r="E112" s="9"/>
      <c r="F112" s="448"/>
      <c r="G112" s="448"/>
      <c r="H112" s="9"/>
      <c r="I112" s="9"/>
      <c r="J112" s="9"/>
      <c r="K112" s="9"/>
    </row>
    <row r="113" customFormat="false" ht="10.5" hidden="false" customHeight="true" outlineLevel="0" collapsed="false">
      <c r="B113" s="37"/>
      <c r="C113" s="45"/>
      <c r="D113" s="9"/>
      <c r="E113" s="9"/>
      <c r="F113" s="448"/>
      <c r="G113" s="448"/>
      <c r="H113" s="9"/>
      <c r="I113" s="9"/>
      <c r="J113" s="9"/>
      <c r="K113" s="9"/>
    </row>
    <row r="114" customFormat="false" ht="12.75" hidden="false" customHeight="false" outlineLevel="0" collapsed="false">
      <c r="B114" s="37"/>
      <c r="C114" s="45"/>
      <c r="D114" s="9"/>
      <c r="E114" s="9"/>
      <c r="F114" s="448"/>
      <c r="G114" s="448"/>
      <c r="H114" s="9"/>
      <c r="I114" s="9"/>
      <c r="J114" s="9"/>
      <c r="K114" s="9"/>
    </row>
    <row r="115" customFormat="false" ht="12.75" hidden="false" customHeight="false" outlineLevel="0" collapsed="false">
      <c r="B115" s="37"/>
      <c r="C115" s="45"/>
      <c r="D115" s="9"/>
      <c r="E115" s="9"/>
      <c r="F115" s="448"/>
      <c r="G115" s="448"/>
      <c r="H115" s="9"/>
      <c r="I115" s="9"/>
      <c r="J115" s="9"/>
      <c r="K115" s="9"/>
    </row>
    <row r="116" customFormat="false" ht="12.75" hidden="false" customHeight="false" outlineLevel="0" collapsed="false">
      <c r="B116" s="37"/>
      <c r="C116" s="45"/>
      <c r="D116" s="9"/>
      <c r="E116" s="9"/>
      <c r="F116" s="448"/>
      <c r="G116" s="448"/>
      <c r="H116" s="9"/>
      <c r="I116" s="9"/>
      <c r="J116" s="9"/>
      <c r="K116" s="9"/>
    </row>
    <row r="117" customFormat="false" ht="12.75" hidden="false" customHeight="false" outlineLevel="0" collapsed="false">
      <c r="B117" s="37"/>
      <c r="C117" s="45"/>
      <c r="D117" s="9"/>
      <c r="E117" s="9"/>
      <c r="F117" s="448"/>
      <c r="G117" s="448"/>
      <c r="H117" s="9"/>
      <c r="I117" s="9"/>
      <c r="J117" s="9"/>
      <c r="K117" s="9"/>
    </row>
    <row r="118" customFormat="false" ht="12.75" hidden="false" customHeight="false" outlineLevel="0" collapsed="false">
      <c r="B118" s="37"/>
      <c r="C118" s="45"/>
      <c r="D118" s="9"/>
      <c r="E118" s="9"/>
      <c r="F118" s="448"/>
      <c r="G118" s="448"/>
      <c r="H118" s="9"/>
      <c r="I118" s="9"/>
      <c r="J118" s="9"/>
      <c r="K118" s="9"/>
    </row>
    <row r="119" customFormat="false" ht="12.75" hidden="false" customHeight="false" outlineLevel="0" collapsed="false">
      <c r="B119" s="37"/>
      <c r="C119" s="45"/>
      <c r="D119" s="9"/>
      <c r="E119" s="9"/>
      <c r="F119" s="448"/>
      <c r="G119" s="448"/>
      <c r="H119" s="9"/>
      <c r="I119" s="9"/>
      <c r="J119" s="9"/>
      <c r="K119" s="9"/>
    </row>
    <row r="120" customFormat="false" ht="12.75" hidden="false" customHeight="false" outlineLevel="0" collapsed="false">
      <c r="B120" s="37"/>
      <c r="C120" s="45"/>
      <c r="D120" s="9"/>
      <c r="E120" s="9"/>
      <c r="F120" s="448"/>
      <c r="G120" s="448"/>
      <c r="H120" s="9"/>
      <c r="I120" s="9"/>
      <c r="J120" s="9"/>
      <c r="K120" s="9"/>
    </row>
    <row r="121" customFormat="false" ht="12.75" hidden="false" customHeight="false" outlineLevel="0" collapsed="false">
      <c r="B121" s="37"/>
      <c r="C121" s="45"/>
      <c r="D121" s="9"/>
      <c r="E121" s="9"/>
      <c r="F121" s="448"/>
      <c r="G121" s="448"/>
      <c r="H121" s="9"/>
      <c r="I121" s="9"/>
      <c r="J121" s="9"/>
      <c r="K121" s="9"/>
    </row>
    <row r="122" customFormat="false" ht="17.25" hidden="false" customHeight="true" outlineLevel="0" collapsed="false">
      <c r="B122" s="37"/>
      <c r="C122" s="45"/>
      <c r="D122" s="9"/>
      <c r="E122" s="9"/>
      <c r="F122" s="448"/>
      <c r="G122" s="448"/>
      <c r="H122" s="9"/>
      <c r="I122" s="9"/>
      <c r="J122" s="9"/>
      <c r="K122" s="9"/>
    </row>
    <row r="123" customFormat="false" ht="12.75" hidden="false" customHeight="false" outlineLevel="0" collapsed="false">
      <c r="B123" s="37"/>
      <c r="C123" s="45"/>
      <c r="D123" s="9"/>
      <c r="E123" s="9"/>
      <c r="F123" s="448"/>
      <c r="G123" s="448"/>
      <c r="H123" s="9"/>
      <c r="I123" s="9"/>
      <c r="J123" s="9"/>
      <c r="K123" s="9"/>
    </row>
    <row r="124" customFormat="false" ht="12.75" hidden="false" customHeight="false" outlineLevel="0" collapsed="false">
      <c r="B124" s="37"/>
      <c r="C124" s="45"/>
      <c r="D124" s="9"/>
      <c r="E124" s="9"/>
      <c r="F124" s="448"/>
      <c r="G124" s="448"/>
      <c r="H124" s="9"/>
      <c r="I124" s="9"/>
      <c r="J124" s="9"/>
      <c r="K124" s="9"/>
    </row>
    <row r="125" customFormat="false" ht="12.75" hidden="false" customHeight="false" outlineLevel="0" collapsed="false">
      <c r="B125" s="37"/>
      <c r="C125" s="45"/>
      <c r="D125" s="9"/>
      <c r="E125" s="9"/>
      <c r="F125" s="448"/>
      <c r="G125" s="448"/>
      <c r="H125" s="9"/>
      <c r="I125" s="9"/>
      <c r="J125" s="9"/>
      <c r="K125" s="9"/>
    </row>
    <row r="126" customFormat="false" ht="12.75" hidden="false" customHeight="false" outlineLevel="0" collapsed="false">
      <c r="B126" s="37"/>
      <c r="C126" s="45"/>
      <c r="D126" s="9"/>
      <c r="E126" s="9"/>
      <c r="F126" s="448"/>
      <c r="G126" s="448"/>
      <c r="H126" s="9"/>
      <c r="I126" s="9"/>
      <c r="J126" s="9"/>
      <c r="K126" s="9"/>
    </row>
    <row r="127" customFormat="false" ht="12.75" hidden="false" customHeight="false" outlineLevel="0" collapsed="false">
      <c r="B127" s="37"/>
      <c r="C127" s="45"/>
      <c r="D127" s="9"/>
      <c r="E127" s="9"/>
      <c r="F127" s="448"/>
      <c r="G127" s="448"/>
      <c r="H127" s="9"/>
      <c r="I127" s="9"/>
      <c r="J127" s="9"/>
      <c r="K127" s="9"/>
    </row>
    <row r="128" customFormat="false" ht="12.75" hidden="false" customHeight="false" outlineLevel="0" collapsed="false">
      <c r="B128" s="37"/>
      <c r="C128" s="45"/>
      <c r="D128" s="9"/>
      <c r="E128" s="9"/>
      <c r="F128" s="448"/>
      <c r="G128" s="448"/>
      <c r="H128" s="9"/>
      <c r="I128" s="9"/>
      <c r="J128" s="9"/>
      <c r="K128" s="9"/>
    </row>
    <row r="129" customFormat="false" ht="12.75" hidden="false" customHeight="false" outlineLevel="0" collapsed="false">
      <c r="B129" s="37"/>
      <c r="C129" s="45"/>
      <c r="D129" s="9"/>
      <c r="E129" s="9"/>
      <c r="F129" s="448"/>
      <c r="G129" s="448"/>
      <c r="H129" s="9"/>
      <c r="I129" s="9"/>
      <c r="J129" s="9"/>
      <c r="K129" s="9"/>
    </row>
    <row r="130" customFormat="false" ht="12.75" hidden="false" customHeight="false" outlineLevel="0" collapsed="false">
      <c r="B130" s="37"/>
      <c r="C130" s="45"/>
      <c r="D130" s="9"/>
      <c r="E130" s="9"/>
      <c r="F130" s="448"/>
      <c r="G130" s="448"/>
      <c r="H130" s="9"/>
      <c r="I130" s="9"/>
      <c r="J130" s="9"/>
      <c r="K130" s="9"/>
    </row>
    <row r="131" customFormat="false" ht="7.5" hidden="false" customHeight="true" outlineLevel="0" collapsed="false">
      <c r="K131" s="9"/>
    </row>
    <row r="132" customFormat="false" ht="12.75" hidden="false" customHeight="false" outlineLevel="0" collapsed="false">
      <c r="K132" s="9"/>
    </row>
    <row r="133" customFormat="false" ht="12.75" hidden="false" customHeight="false" outlineLevel="0" collapsed="false">
      <c r="K133" s="9"/>
    </row>
  </sheetData>
  <mergeCells count="14">
    <mergeCell ref="B2:C2"/>
    <mergeCell ref="D2:E2"/>
    <mergeCell ref="I2:J2"/>
    <mergeCell ref="D6:E6"/>
    <mergeCell ref="D7:E7"/>
    <mergeCell ref="D8:E8"/>
    <mergeCell ref="D11:E11"/>
    <mergeCell ref="D12:E12"/>
    <mergeCell ref="D15:E15"/>
    <mergeCell ref="D18:E18"/>
    <mergeCell ref="D19:E19"/>
    <mergeCell ref="I19:J19"/>
    <mergeCell ref="D20:E20"/>
    <mergeCell ref="D23:E2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0.85"/>
    <col collapsed="false" customWidth="true" hidden="false" outlineLevel="0" max="2" min="2" style="7" width="25.7"/>
    <col collapsed="false" customWidth="true" hidden="false" outlineLevel="0" max="3" min="3" style="0" width="10.71"/>
    <col collapsed="false" customWidth="true" hidden="false" outlineLevel="0" max="4" min="4" style="7" width="7.7"/>
    <col collapsed="false" customWidth="true" hidden="false" outlineLevel="0" max="5" min="5" style="7" width="3.28"/>
    <col collapsed="false" customWidth="true" hidden="false" outlineLevel="0" max="6" min="6" style="7" width="8.56"/>
    <col collapsed="false" customWidth="true" hidden="false" outlineLevel="0" max="7" min="7" style="8" width="3.42"/>
    <col collapsed="false" customWidth="true" hidden="false" outlineLevel="0" max="8" min="8" style="8" width="6.28"/>
    <col collapsed="false" customWidth="true" hidden="false" outlineLevel="0" max="9" min="9" style="537" width="6.7"/>
    <col collapsed="false" customWidth="true" hidden="true" outlineLevel="0" max="10" min="10" style="537" width="6.7"/>
    <col collapsed="false" customWidth="true" hidden="false" outlineLevel="0" max="12" min="11" style="537" width="4.28"/>
    <col collapsed="false" customWidth="true" hidden="false" outlineLevel="0" max="14" min="13" style="400" width="2.84"/>
    <col collapsed="false" customWidth="true" hidden="false" outlineLevel="0" max="15" min="15" style="538" width="12.7"/>
  </cols>
  <sheetData>
    <row r="1" customFormat="false" ht="4.5" hidden="false" customHeight="true" outlineLevel="0" collapsed="false"/>
    <row r="2" customFormat="false" ht="47.25" hidden="false" customHeight="true" outlineLevel="0" collapsed="false">
      <c r="B2" s="539" t="s">
        <v>548</v>
      </c>
      <c r="C2" s="539"/>
      <c r="D2" s="539"/>
      <c r="E2" s="539"/>
      <c r="F2" s="539"/>
      <c r="G2" s="332" t="s">
        <v>51</v>
      </c>
      <c r="H2" s="332"/>
      <c r="I2" s="333" t="s">
        <v>39</v>
      </c>
      <c r="J2" s="612" t="s">
        <v>116</v>
      </c>
      <c r="K2" s="334" t="s">
        <v>40</v>
      </c>
      <c r="L2" s="540" t="s">
        <v>371</v>
      </c>
      <c r="M2" s="541"/>
      <c r="N2" s="380"/>
      <c r="O2" s="542" t="s">
        <v>549</v>
      </c>
    </row>
    <row r="3" customFormat="false" ht="12.75" hidden="false" customHeight="false" outlineLevel="0" collapsed="false">
      <c r="B3" s="37" t="s">
        <v>457</v>
      </c>
      <c r="C3" s="45"/>
      <c r="D3" s="37"/>
      <c r="E3" s="37"/>
      <c r="F3" s="37"/>
      <c r="G3" s="9"/>
      <c r="H3" s="9"/>
      <c r="I3" s="448"/>
      <c r="J3" s="448"/>
      <c r="K3" s="448"/>
      <c r="L3" s="448"/>
      <c r="O3" s="0"/>
    </row>
    <row r="4" customFormat="false" ht="14.25" hidden="false" customHeight="true" outlineLevel="0" collapsed="false">
      <c r="A4" s="543"/>
      <c r="M4" s="33"/>
      <c r="N4" s="33"/>
      <c r="O4" s="545"/>
    </row>
    <row r="5" customFormat="false" ht="3.75" hidden="false" customHeight="true" outlineLevel="0" collapsed="false">
      <c r="A5" s="543"/>
      <c r="B5" s="568"/>
      <c r="C5" s="556"/>
      <c r="D5" s="556"/>
      <c r="E5" s="556"/>
      <c r="F5" s="556"/>
      <c r="G5" s="556"/>
      <c r="H5" s="556"/>
      <c r="I5" s="584"/>
      <c r="J5" s="584"/>
      <c r="K5" s="9"/>
      <c r="L5" s="9"/>
      <c r="M5" s="33"/>
      <c r="N5" s="33"/>
      <c r="O5" s="545"/>
    </row>
    <row r="6" customFormat="false" ht="15" hidden="false" customHeight="true" outlineLevel="0" collapsed="false">
      <c r="A6" s="543"/>
      <c r="B6" s="553" t="s">
        <v>550</v>
      </c>
      <c r="C6" s="562"/>
      <c r="D6" s="563"/>
      <c r="E6" s="563"/>
      <c r="F6" s="563"/>
      <c r="G6" s="565"/>
      <c r="H6" s="565"/>
      <c r="I6" s="566"/>
      <c r="J6" s="566"/>
      <c r="K6" s="567"/>
      <c r="L6" s="567"/>
      <c r="M6" s="433"/>
      <c r="N6" s="433"/>
      <c r="O6" s="0"/>
    </row>
    <row r="7" customFormat="false" ht="10.9" hidden="false" customHeight="true" outlineLevel="0" collapsed="false">
      <c r="A7" s="543"/>
      <c r="B7" s="628" t="s">
        <v>551</v>
      </c>
      <c r="C7" s="280"/>
      <c r="D7" s="568"/>
      <c r="E7" s="568"/>
      <c r="F7" s="568"/>
      <c r="G7" s="570"/>
      <c r="H7" s="570"/>
      <c r="I7" s="571"/>
      <c r="J7" s="571"/>
      <c r="K7" s="349"/>
      <c r="L7" s="349"/>
      <c r="M7" s="433"/>
      <c r="N7" s="433"/>
      <c r="O7" s="0"/>
    </row>
    <row r="8" customFormat="false" ht="10.9" hidden="false" customHeight="true" outlineLevel="0" collapsed="false">
      <c r="A8" s="543"/>
      <c r="B8" s="628" t="s">
        <v>552</v>
      </c>
      <c r="C8" s="280"/>
      <c r="D8" s="568"/>
      <c r="E8" s="568"/>
      <c r="F8" s="568"/>
      <c r="G8" s="570"/>
      <c r="H8" s="570" t="s">
        <v>553</v>
      </c>
      <c r="I8" s="571" t="n">
        <v>1849</v>
      </c>
      <c r="J8" s="571" t="n">
        <f aca="false">I8*(1-Discounts!$E$5)</f>
        <v>1608.63</v>
      </c>
      <c r="K8" s="349" t="s">
        <v>15</v>
      </c>
      <c r="L8" s="349"/>
      <c r="M8" s="626" t="s">
        <v>30</v>
      </c>
      <c r="N8" s="30"/>
      <c r="O8" s="0"/>
    </row>
    <row r="9" customFormat="false" ht="10.9" hidden="false" customHeight="true" outlineLevel="0" collapsed="false">
      <c r="A9" s="543"/>
      <c r="B9" s="628" t="s">
        <v>554</v>
      </c>
      <c r="C9" s="280"/>
      <c r="D9" s="568"/>
      <c r="E9" s="568"/>
      <c r="F9" s="568"/>
      <c r="G9" s="570"/>
      <c r="H9" s="570"/>
      <c r="I9" s="571"/>
      <c r="J9" s="571"/>
      <c r="K9" s="349"/>
      <c r="L9" s="349"/>
      <c r="M9" s="38" t="s">
        <v>33</v>
      </c>
      <c r="N9" s="30"/>
      <c r="O9" s="0"/>
    </row>
    <row r="10" customFormat="false" ht="4.5" hidden="false" customHeight="true" outlineLevel="0" collapsed="false">
      <c r="A10" s="543"/>
      <c r="B10" s="628"/>
      <c r="C10" s="280"/>
      <c r="D10" s="568"/>
      <c r="E10" s="568"/>
      <c r="F10" s="568"/>
      <c r="G10" s="570"/>
      <c r="H10" s="570"/>
      <c r="I10" s="571"/>
      <c r="J10" s="571"/>
      <c r="K10" s="349"/>
      <c r="L10" s="349"/>
      <c r="M10" s="33"/>
      <c r="N10" s="30"/>
      <c r="O10" s="0"/>
    </row>
    <row r="11" customFormat="false" ht="10.5" hidden="false" customHeight="true" outlineLevel="0" collapsed="false">
      <c r="A11" s="543"/>
      <c r="B11" s="560"/>
      <c r="C11" s="573"/>
      <c r="D11" s="574"/>
      <c r="E11" s="574"/>
      <c r="F11" s="574"/>
      <c r="G11" s="426"/>
      <c r="H11" s="426"/>
      <c r="I11" s="575"/>
      <c r="J11" s="575"/>
      <c r="K11" s="576"/>
      <c r="L11" s="576"/>
      <c r="M11" s="33"/>
      <c r="N11" s="30"/>
      <c r="O11" s="0"/>
    </row>
    <row r="12" customFormat="false" ht="10.5" hidden="false" customHeight="true" outlineLevel="0" collapsed="false">
      <c r="A12" s="543"/>
      <c r="B12" s="568"/>
      <c r="C12" s="280"/>
      <c r="D12" s="568"/>
      <c r="E12" s="568"/>
      <c r="F12" s="568"/>
      <c r="G12" s="400"/>
      <c r="H12" s="400"/>
      <c r="I12" s="584"/>
      <c r="J12" s="584"/>
      <c r="K12" s="448"/>
      <c r="L12" s="448"/>
      <c r="M12" s="33"/>
      <c r="N12" s="30"/>
      <c r="O12" s="0"/>
    </row>
    <row r="13" customFormat="false" ht="10.5" hidden="false" customHeight="true" outlineLevel="0" collapsed="false">
      <c r="A13" s="543"/>
      <c r="B13" s="553" t="s">
        <v>555</v>
      </c>
      <c r="C13" s="562"/>
      <c r="D13" s="563"/>
      <c r="E13" s="563"/>
      <c r="F13" s="563"/>
      <c r="G13" s="565"/>
      <c r="H13" s="565"/>
      <c r="I13" s="566"/>
      <c r="J13" s="566"/>
      <c r="K13" s="567"/>
      <c r="L13" s="567"/>
      <c r="M13" s="433"/>
      <c r="N13" s="30"/>
      <c r="O13" s="0"/>
    </row>
    <row r="14" customFormat="false" ht="10.5" hidden="false" customHeight="true" outlineLevel="0" collapsed="false">
      <c r="A14" s="543"/>
      <c r="B14" s="628" t="s">
        <v>551</v>
      </c>
      <c r="C14" s="280"/>
      <c r="D14" s="568"/>
      <c r="E14" s="568"/>
      <c r="F14" s="568"/>
      <c r="G14" s="570"/>
      <c r="H14" s="570"/>
      <c r="I14" s="571"/>
      <c r="J14" s="571"/>
      <c r="K14" s="349"/>
      <c r="L14" s="349"/>
      <c r="M14" s="433"/>
      <c r="N14" s="30"/>
      <c r="O14" s="0"/>
    </row>
    <row r="15" customFormat="false" ht="10.5" hidden="false" customHeight="true" outlineLevel="0" collapsed="false">
      <c r="A15" s="543"/>
      <c r="B15" s="628" t="s">
        <v>552</v>
      </c>
      <c r="C15" s="280"/>
      <c r="D15" s="568"/>
      <c r="E15" s="568"/>
      <c r="F15" s="568"/>
      <c r="G15" s="570"/>
      <c r="H15" s="570" t="s">
        <v>556</v>
      </c>
      <c r="I15" s="571" t="n">
        <v>2449</v>
      </c>
      <c r="J15" s="571" t="n">
        <f aca="false">I15*(1-Discounts!$E$5)</f>
        <v>2130.63</v>
      </c>
      <c r="K15" s="349" t="s">
        <v>15</v>
      </c>
      <c r="L15" s="349"/>
      <c r="M15" s="626" t="s">
        <v>30</v>
      </c>
      <c r="N15" s="30"/>
      <c r="O15" s="0"/>
    </row>
    <row r="16" customFormat="false" ht="10.5" hidden="false" customHeight="true" outlineLevel="0" collapsed="false">
      <c r="A16" s="543"/>
      <c r="B16" s="628" t="s">
        <v>554</v>
      </c>
      <c r="C16" s="280"/>
      <c r="D16" s="568"/>
      <c r="E16" s="568"/>
      <c r="F16" s="568"/>
      <c r="G16" s="570"/>
      <c r="H16" s="570"/>
      <c r="I16" s="571"/>
      <c r="J16" s="571"/>
      <c r="K16" s="349"/>
      <c r="L16" s="349"/>
      <c r="M16" s="38" t="s">
        <v>33</v>
      </c>
      <c r="N16" s="30"/>
      <c r="O16" s="0"/>
    </row>
    <row r="17" customFormat="false" ht="10.5" hidden="false" customHeight="true" outlineLevel="0" collapsed="false">
      <c r="A17" s="543"/>
      <c r="B17" s="628" t="s">
        <v>557</v>
      </c>
      <c r="C17" s="556"/>
      <c r="D17" s="556"/>
      <c r="E17" s="568"/>
      <c r="F17" s="568"/>
      <c r="G17" s="570"/>
      <c r="H17" s="570"/>
      <c r="I17" s="571"/>
      <c r="J17" s="571"/>
      <c r="K17" s="349"/>
      <c r="L17" s="349"/>
      <c r="M17" s="33"/>
      <c r="N17" s="30"/>
      <c r="O17" s="0"/>
    </row>
    <row r="18" customFormat="false" ht="10.5" hidden="false" customHeight="true" outlineLevel="0" collapsed="false">
      <c r="A18" s="543"/>
      <c r="B18" s="560"/>
      <c r="C18" s="573"/>
      <c r="D18" s="574"/>
      <c r="E18" s="574"/>
      <c r="F18" s="574"/>
      <c r="G18" s="426"/>
      <c r="H18" s="426"/>
      <c r="I18" s="575"/>
      <c r="J18" s="575"/>
      <c r="K18" s="576"/>
      <c r="L18" s="576"/>
      <c r="M18" s="33"/>
      <c r="N18" s="30"/>
      <c r="O18" s="0"/>
    </row>
    <row r="19" customFormat="false" ht="10.5" hidden="false" customHeight="true" outlineLevel="0" collapsed="false">
      <c r="A19" s="543"/>
      <c r="B19" s="568"/>
      <c r="C19" s="280"/>
      <c r="D19" s="568"/>
      <c r="E19" s="568"/>
      <c r="F19" s="568"/>
      <c r="G19" s="400"/>
      <c r="H19" s="400"/>
      <c r="I19" s="584"/>
      <c r="J19" s="584"/>
      <c r="K19" s="448"/>
      <c r="L19" s="448"/>
      <c r="M19" s="33"/>
      <c r="N19" s="30"/>
      <c r="O19" s="0"/>
    </row>
    <row r="20" customFormat="false" ht="15" hidden="false" customHeight="true" outlineLevel="0" collapsed="false">
      <c r="A20" s="543"/>
      <c r="B20" s="553" t="s">
        <v>558</v>
      </c>
      <c r="C20" s="562"/>
      <c r="D20" s="563"/>
      <c r="E20" s="563"/>
      <c r="F20" s="563"/>
      <c r="G20" s="565"/>
      <c r="H20" s="565"/>
      <c r="I20" s="566"/>
      <c r="J20" s="566"/>
      <c r="K20" s="567"/>
      <c r="L20" s="567"/>
      <c r="M20" s="33"/>
      <c r="N20" s="433"/>
      <c r="O20" s="0"/>
    </row>
    <row r="21" customFormat="false" ht="11.1" hidden="false" customHeight="true" outlineLevel="0" collapsed="false">
      <c r="A21" s="543"/>
      <c r="B21" s="628" t="s">
        <v>551</v>
      </c>
      <c r="C21" s="280"/>
      <c r="D21" s="568"/>
      <c r="E21" s="568"/>
      <c r="F21" s="568"/>
      <c r="G21" s="570"/>
      <c r="H21" s="570"/>
      <c r="I21" s="571"/>
      <c r="J21" s="571"/>
      <c r="K21" s="349"/>
      <c r="L21" s="349"/>
      <c r="M21" s="33"/>
      <c r="N21" s="433"/>
      <c r="O21" s="0"/>
    </row>
    <row r="22" customFormat="false" ht="11.1" hidden="false" customHeight="true" outlineLevel="0" collapsed="false">
      <c r="A22" s="543"/>
      <c r="B22" s="628" t="s">
        <v>559</v>
      </c>
      <c r="C22" s="280"/>
      <c r="D22" s="568"/>
      <c r="E22" s="568"/>
      <c r="F22" s="568"/>
      <c r="G22" s="570"/>
      <c r="H22" s="570" t="s">
        <v>560</v>
      </c>
      <c r="I22" s="571" t="n">
        <v>2049</v>
      </c>
      <c r="J22" s="571" t="n">
        <f aca="false">I22*(1-Discounts!$E$5)</f>
        <v>1782.63</v>
      </c>
      <c r="K22" s="349" t="s">
        <v>15</v>
      </c>
      <c r="L22" s="349"/>
      <c r="M22" s="583" t="s">
        <v>30</v>
      </c>
      <c r="N22" s="433"/>
      <c r="O22" s="0"/>
    </row>
    <row r="23" customFormat="false" ht="11.1" hidden="false" customHeight="true" outlineLevel="0" collapsed="false">
      <c r="A23" s="543"/>
      <c r="B23" s="628" t="s">
        <v>554</v>
      </c>
      <c r="C23" s="280"/>
      <c r="D23" s="568"/>
      <c r="E23" s="568"/>
      <c r="F23" s="568"/>
      <c r="G23" s="570"/>
      <c r="H23" s="570"/>
      <c r="I23" s="571"/>
      <c r="J23" s="571"/>
      <c r="K23" s="349"/>
      <c r="L23" s="349"/>
      <c r="M23" s="38" t="s">
        <v>33</v>
      </c>
      <c r="N23" s="433"/>
      <c r="O23" s="545"/>
    </row>
    <row r="24" customFormat="false" ht="11.1" hidden="false" customHeight="true" outlineLevel="0" collapsed="false">
      <c r="A24" s="543"/>
      <c r="B24" s="628" t="s">
        <v>561</v>
      </c>
      <c r="C24" s="280"/>
      <c r="D24" s="568"/>
      <c r="E24" s="568"/>
      <c r="F24" s="568"/>
      <c r="G24" s="570"/>
      <c r="H24" s="570"/>
      <c r="I24" s="571"/>
      <c r="J24" s="571"/>
      <c r="K24" s="349"/>
      <c r="L24" s="349"/>
      <c r="M24" s="33"/>
      <c r="N24" s="433"/>
      <c r="O24" s="545"/>
    </row>
    <row r="25" customFormat="false" ht="11.1" hidden="false" customHeight="true" outlineLevel="0" collapsed="false">
      <c r="A25" s="543"/>
      <c r="B25" s="560"/>
      <c r="C25" s="573"/>
      <c r="D25" s="574"/>
      <c r="E25" s="574"/>
      <c r="F25" s="574"/>
      <c r="G25" s="426"/>
      <c r="H25" s="426"/>
      <c r="I25" s="575"/>
      <c r="J25" s="575"/>
      <c r="K25" s="576"/>
      <c r="L25" s="576"/>
      <c r="M25" s="33"/>
      <c r="N25" s="25"/>
      <c r="O25" s="545"/>
    </row>
    <row r="26" customFormat="false" ht="11.1" hidden="false" customHeight="true" outlineLevel="0" collapsed="false">
      <c r="A26" s="543"/>
      <c r="B26" s="629"/>
      <c r="C26" s="45"/>
      <c r="D26" s="37"/>
      <c r="E26" s="37"/>
      <c r="F26" s="37"/>
      <c r="G26" s="9"/>
      <c r="H26" s="9"/>
      <c r="I26" s="448"/>
      <c r="J26" s="448"/>
      <c r="K26" s="448"/>
      <c r="L26" s="448"/>
      <c r="M26" s="33"/>
      <c r="N26" s="433"/>
      <c r="O26" s="572"/>
    </row>
    <row r="27" customFormat="false" ht="15" hidden="false" customHeight="true" outlineLevel="0" collapsed="false">
      <c r="A27" s="543"/>
      <c r="B27" s="553" t="s">
        <v>562</v>
      </c>
      <c r="C27" s="562"/>
      <c r="D27" s="563"/>
      <c r="E27" s="563"/>
      <c r="F27" s="563"/>
      <c r="G27" s="565"/>
      <c r="H27" s="555"/>
      <c r="I27" s="555"/>
      <c r="J27" s="555"/>
      <c r="K27" s="630"/>
      <c r="L27" s="630"/>
      <c r="M27" s="433"/>
      <c r="N27" s="433"/>
      <c r="O27" s="545"/>
    </row>
    <row r="28" customFormat="false" ht="11.1" hidden="false" customHeight="true" outlineLevel="0" collapsed="false">
      <c r="A28" s="543"/>
      <c r="B28" s="628" t="s">
        <v>563</v>
      </c>
      <c r="C28" s="280"/>
      <c r="D28" s="568"/>
      <c r="E28" s="568"/>
      <c r="F28" s="568"/>
      <c r="G28" s="570"/>
      <c r="H28" s="631"/>
      <c r="I28" s="557"/>
      <c r="J28" s="557"/>
      <c r="K28" s="632"/>
      <c r="L28" s="633"/>
      <c r="M28" s="433"/>
      <c r="N28" s="433"/>
      <c r="O28" s="545"/>
    </row>
    <row r="29" customFormat="false" ht="11.1" hidden="false" customHeight="true" outlineLevel="0" collapsed="false">
      <c r="A29" s="543"/>
      <c r="B29" s="628" t="s">
        <v>552</v>
      </c>
      <c r="C29" s="280"/>
      <c r="D29" s="568"/>
      <c r="E29" s="568"/>
      <c r="F29" s="568"/>
      <c r="G29" s="570"/>
      <c r="H29" s="569" t="s">
        <v>564</v>
      </c>
      <c r="I29" s="557" t="n">
        <v>2349</v>
      </c>
      <c r="J29" s="557" t="n">
        <f aca="false">I29*(1-Discounts!$E$5)</f>
        <v>2043.63</v>
      </c>
      <c r="K29" s="634" t="s">
        <v>15</v>
      </c>
      <c r="L29" s="634"/>
      <c r="M29" s="38" t="s">
        <v>33</v>
      </c>
      <c r="N29" s="433"/>
      <c r="O29" s="545"/>
    </row>
    <row r="30" customFormat="false" ht="11.1" hidden="false" customHeight="true" outlineLevel="0" collapsed="false">
      <c r="A30" s="543"/>
      <c r="B30" s="628" t="s">
        <v>554</v>
      </c>
      <c r="C30" s="280"/>
      <c r="D30" s="568"/>
      <c r="E30" s="568"/>
      <c r="F30" s="568"/>
      <c r="G30" s="570"/>
      <c r="H30" s="631"/>
      <c r="I30" s="557"/>
      <c r="J30" s="557"/>
      <c r="K30" s="632"/>
      <c r="L30" s="632"/>
      <c r="M30" s="30"/>
      <c r="N30" s="433"/>
      <c r="O30" s="545"/>
    </row>
    <row r="31" customFormat="false" ht="11.1" hidden="false" customHeight="true" outlineLevel="0" collapsed="false">
      <c r="A31" s="543"/>
      <c r="B31" s="628"/>
      <c r="C31" s="280"/>
      <c r="D31" s="568"/>
      <c r="E31" s="568"/>
      <c r="F31" s="568"/>
      <c r="G31" s="400"/>
      <c r="H31" s="631"/>
      <c r="I31" s="557"/>
      <c r="J31" s="557"/>
      <c r="K31" s="632"/>
      <c r="L31" s="632"/>
      <c r="M31" s="30"/>
      <c r="N31" s="433"/>
      <c r="O31" s="545"/>
    </row>
    <row r="32" customFormat="false" ht="11.1" hidden="false" customHeight="true" outlineLevel="0" collapsed="false">
      <c r="A32" s="543"/>
      <c r="B32" s="560"/>
      <c r="C32" s="561"/>
      <c r="D32" s="561"/>
      <c r="E32" s="561"/>
      <c r="F32" s="561"/>
      <c r="G32" s="561"/>
      <c r="H32" s="635"/>
      <c r="I32" s="424"/>
      <c r="J32" s="424"/>
      <c r="K32" s="636"/>
      <c r="L32" s="636"/>
      <c r="M32" s="433"/>
      <c r="N32" s="25"/>
      <c r="O32" s="545"/>
    </row>
    <row r="33" customFormat="false" ht="11.1" hidden="false" customHeight="true" outlineLevel="0" collapsed="false">
      <c r="A33" s="543"/>
      <c r="B33" s="568"/>
      <c r="C33" s="556"/>
      <c r="D33" s="556"/>
      <c r="E33" s="556"/>
      <c r="F33" s="556"/>
      <c r="G33" s="556"/>
      <c r="H33" s="556"/>
      <c r="I33" s="584"/>
      <c r="J33" s="584"/>
      <c r="K33" s="400"/>
      <c r="L33" s="400"/>
      <c r="M33" s="433"/>
      <c r="N33" s="25"/>
      <c r="O33" s="545"/>
    </row>
    <row r="34" customFormat="false" ht="11.1" hidden="false" customHeight="true" outlineLevel="0" collapsed="false">
      <c r="A34" s="543"/>
      <c r="B34" s="553" t="s">
        <v>565</v>
      </c>
      <c r="C34" s="562"/>
      <c r="D34" s="563"/>
      <c r="E34" s="563"/>
      <c r="F34" s="563"/>
      <c r="G34" s="565"/>
      <c r="H34" s="555"/>
      <c r="I34" s="555"/>
      <c r="J34" s="555"/>
      <c r="K34" s="630"/>
      <c r="L34" s="630"/>
      <c r="M34" s="433"/>
      <c r="N34" s="25"/>
      <c r="O34" s="545"/>
    </row>
    <row r="35" customFormat="false" ht="11.1" hidden="false" customHeight="true" outlineLevel="0" collapsed="false">
      <c r="A35" s="543"/>
      <c r="B35" s="628" t="s">
        <v>563</v>
      </c>
      <c r="C35" s="280"/>
      <c r="D35" s="568"/>
      <c r="E35" s="568"/>
      <c r="F35" s="568"/>
      <c r="G35" s="570"/>
      <c r="H35" s="631"/>
      <c r="I35" s="557"/>
      <c r="J35" s="557"/>
      <c r="K35" s="632"/>
      <c r="L35" s="633"/>
      <c r="M35" s="433"/>
      <c r="N35" s="25"/>
      <c r="O35" s="545"/>
    </row>
    <row r="36" customFormat="false" ht="11.1" hidden="false" customHeight="true" outlineLevel="0" collapsed="false">
      <c r="A36" s="543"/>
      <c r="B36" s="628" t="s">
        <v>552</v>
      </c>
      <c r="C36" s="280"/>
      <c r="D36" s="568"/>
      <c r="E36" s="568"/>
      <c r="F36" s="568"/>
      <c r="G36" s="570"/>
      <c r="H36" s="569" t="s">
        <v>566</v>
      </c>
      <c r="I36" s="557" t="n">
        <v>2949</v>
      </c>
      <c r="J36" s="557" t="n">
        <f aca="false">I36*(1-Discounts!$E$5)</f>
        <v>2565.63</v>
      </c>
      <c r="K36" s="634" t="s">
        <v>15</v>
      </c>
      <c r="L36" s="634"/>
      <c r="M36" s="38" t="s">
        <v>33</v>
      </c>
      <c r="N36" s="25"/>
      <c r="O36" s="545"/>
    </row>
    <row r="37" customFormat="false" ht="11.1" hidden="false" customHeight="true" outlineLevel="0" collapsed="false">
      <c r="A37" s="543"/>
      <c r="B37" s="628" t="s">
        <v>554</v>
      </c>
      <c r="C37" s="280"/>
      <c r="D37" s="568"/>
      <c r="E37" s="568"/>
      <c r="F37" s="568"/>
      <c r="G37" s="570"/>
      <c r="H37" s="631"/>
      <c r="I37" s="557"/>
      <c r="J37" s="557"/>
      <c r="K37" s="632"/>
      <c r="L37" s="632"/>
      <c r="M37" s="30"/>
      <c r="N37" s="25"/>
      <c r="O37" s="545"/>
    </row>
    <row r="38" customFormat="false" ht="11.1" hidden="false" customHeight="true" outlineLevel="0" collapsed="false">
      <c r="A38" s="543"/>
      <c r="B38" s="628" t="s">
        <v>557</v>
      </c>
      <c r="C38" s="556"/>
      <c r="D38" s="556"/>
      <c r="E38" s="568"/>
      <c r="F38" s="568"/>
      <c r="G38" s="400"/>
      <c r="H38" s="631"/>
      <c r="I38" s="557"/>
      <c r="J38" s="557"/>
      <c r="K38" s="632"/>
      <c r="L38" s="632"/>
      <c r="M38" s="30"/>
      <c r="N38" s="25"/>
      <c r="O38" s="545"/>
    </row>
    <row r="39" customFormat="false" ht="11.1" hidden="false" customHeight="true" outlineLevel="0" collapsed="false">
      <c r="A39" s="543"/>
      <c r="B39" s="560"/>
      <c r="C39" s="561"/>
      <c r="D39" s="561"/>
      <c r="E39" s="561"/>
      <c r="F39" s="561"/>
      <c r="G39" s="561"/>
      <c r="H39" s="635"/>
      <c r="I39" s="424"/>
      <c r="J39" s="424"/>
      <c r="K39" s="636"/>
      <c r="L39" s="636"/>
      <c r="M39" s="433"/>
      <c r="N39" s="25"/>
      <c r="O39" s="545"/>
    </row>
    <row r="40" customFormat="false" ht="11.1" hidden="false" customHeight="true" outlineLevel="0" collapsed="false">
      <c r="A40" s="543"/>
      <c r="B40" s="568"/>
      <c r="C40" s="556"/>
      <c r="D40" s="556"/>
      <c r="E40" s="556"/>
      <c r="F40" s="556"/>
      <c r="G40" s="556"/>
      <c r="H40" s="556"/>
      <c r="I40" s="584"/>
      <c r="J40" s="584"/>
      <c r="K40" s="400"/>
      <c r="L40" s="400"/>
      <c r="M40" s="433"/>
      <c r="N40" s="25"/>
      <c r="O40" s="545"/>
    </row>
    <row r="41" customFormat="false" ht="15" hidden="false" customHeight="true" outlineLevel="0" collapsed="false">
      <c r="A41" s="543"/>
      <c r="B41" s="553" t="s">
        <v>567</v>
      </c>
      <c r="C41" s="562"/>
      <c r="D41" s="563"/>
      <c r="E41" s="563"/>
      <c r="F41" s="563"/>
      <c r="G41" s="565"/>
      <c r="H41" s="565"/>
      <c r="I41" s="566"/>
      <c r="J41" s="566"/>
      <c r="K41" s="566"/>
      <c r="L41" s="566"/>
      <c r="M41" s="33"/>
      <c r="N41" s="433"/>
      <c r="O41" s="545"/>
    </row>
    <row r="42" customFormat="false" ht="11.1" hidden="false" customHeight="true" outlineLevel="0" collapsed="false">
      <c r="A42" s="543"/>
      <c r="B42" s="628" t="s">
        <v>568</v>
      </c>
      <c r="C42" s="280"/>
      <c r="D42" s="568"/>
      <c r="E42" s="568"/>
      <c r="F42" s="568"/>
      <c r="G42" s="570"/>
      <c r="H42" s="570"/>
      <c r="I42" s="571"/>
      <c r="J42" s="571"/>
      <c r="K42" s="571"/>
      <c r="L42" s="571"/>
      <c r="M42" s="33"/>
      <c r="N42" s="433"/>
      <c r="O42" s="545"/>
    </row>
    <row r="43" customFormat="false" ht="11.1" hidden="false" customHeight="true" outlineLevel="0" collapsed="false">
      <c r="A43" s="543"/>
      <c r="B43" s="628" t="s">
        <v>552</v>
      </c>
      <c r="C43" s="280"/>
      <c r="D43" s="568"/>
      <c r="E43" s="568"/>
      <c r="F43" s="568"/>
      <c r="G43" s="570"/>
      <c r="H43" s="570" t="s">
        <v>569</v>
      </c>
      <c r="I43" s="571" t="n">
        <v>2549</v>
      </c>
      <c r="J43" s="571" t="n">
        <f aca="false">I43*(1-Discounts!$E$5)</f>
        <v>2217.63</v>
      </c>
      <c r="K43" s="571" t="s">
        <v>15</v>
      </c>
      <c r="L43" s="571"/>
      <c r="M43" s="38" t="s">
        <v>33</v>
      </c>
      <c r="N43" s="33"/>
      <c r="O43" s="545"/>
    </row>
    <row r="44" customFormat="false" ht="11.1" hidden="false" customHeight="true" outlineLevel="0" collapsed="false">
      <c r="A44" s="637"/>
      <c r="B44" s="628" t="s">
        <v>554</v>
      </c>
      <c r="C44" s="280"/>
      <c r="D44" s="568"/>
      <c r="E44" s="568"/>
      <c r="F44" s="568"/>
      <c r="G44" s="570"/>
      <c r="H44" s="570"/>
      <c r="I44" s="571"/>
      <c r="J44" s="571"/>
      <c r="K44" s="571"/>
      <c r="L44" s="571"/>
      <c r="M44" s="30"/>
      <c r="N44" s="380"/>
      <c r="O44" s="545"/>
    </row>
    <row r="45" customFormat="false" ht="11.1" hidden="false" customHeight="true" outlineLevel="0" collapsed="false">
      <c r="A45" s="543"/>
      <c r="B45" s="628" t="s">
        <v>561</v>
      </c>
      <c r="C45" s="280"/>
      <c r="D45" s="568"/>
      <c r="E45" s="568"/>
      <c r="F45" s="568"/>
      <c r="G45" s="570"/>
      <c r="H45" s="570"/>
      <c r="I45" s="571"/>
      <c r="J45" s="571"/>
      <c r="K45" s="571"/>
      <c r="L45" s="571"/>
      <c r="N45" s="33"/>
      <c r="O45" s="545"/>
    </row>
    <row r="46" customFormat="false" ht="11.1" hidden="false" customHeight="true" outlineLevel="0" collapsed="false">
      <c r="A46" s="577"/>
      <c r="B46" s="560"/>
      <c r="C46" s="573"/>
      <c r="D46" s="574"/>
      <c r="E46" s="574"/>
      <c r="F46" s="574"/>
      <c r="G46" s="426"/>
      <c r="H46" s="426"/>
      <c r="I46" s="575"/>
      <c r="J46" s="575"/>
      <c r="K46" s="575"/>
      <c r="L46" s="575"/>
      <c r="N46" s="30"/>
      <c r="O46" s="578"/>
    </row>
    <row r="47" customFormat="false" ht="15" hidden="false" customHeight="true" outlineLevel="0" collapsed="false">
      <c r="A47" s="577"/>
      <c r="B47" s="568"/>
      <c r="C47" s="280"/>
      <c r="D47" s="568"/>
      <c r="E47" s="568"/>
      <c r="F47" s="568"/>
      <c r="G47" s="400"/>
      <c r="H47" s="400"/>
      <c r="I47" s="584"/>
      <c r="J47" s="584"/>
      <c r="K47" s="584"/>
      <c r="L47" s="584"/>
      <c r="N47" s="604"/>
      <c r="O47" s="638"/>
    </row>
    <row r="48" customFormat="false" ht="15" hidden="false" customHeight="true" outlineLevel="0" collapsed="false">
      <c r="A48" s="577"/>
      <c r="B48" s="639"/>
      <c r="C48" s="556"/>
      <c r="D48" s="556"/>
      <c r="E48" s="556"/>
      <c r="F48" s="556"/>
      <c r="G48" s="556"/>
      <c r="H48" s="556"/>
      <c r="I48" s="556"/>
      <c r="J48" s="556"/>
      <c r="K48" s="433"/>
      <c r="L48" s="433"/>
      <c r="N48" s="604"/>
      <c r="O48" s="45"/>
    </row>
    <row r="49" customFormat="false" ht="11.1" hidden="false" customHeight="true" outlineLevel="0" collapsed="false">
      <c r="A49" s="195"/>
      <c r="B49" s="568"/>
      <c r="C49" s="556"/>
      <c r="D49" s="556"/>
      <c r="E49" s="556"/>
      <c r="F49" s="556"/>
      <c r="G49" s="556"/>
      <c r="H49" s="556"/>
      <c r="I49" s="584"/>
      <c r="J49" s="584"/>
      <c r="K49" s="433"/>
      <c r="L49" s="433"/>
      <c r="N49" s="45"/>
      <c r="O49" s="45"/>
    </row>
    <row r="50" customFormat="false" ht="11.1" hidden="false" customHeight="true" outlineLevel="0" collapsed="false">
      <c r="A50" s="579"/>
      <c r="B50" s="568"/>
      <c r="C50" s="556"/>
      <c r="D50" s="556"/>
      <c r="E50" s="556"/>
      <c r="F50" s="556"/>
      <c r="G50" s="556"/>
      <c r="H50" s="400"/>
      <c r="I50" s="584"/>
      <c r="J50" s="584"/>
      <c r="K50" s="640"/>
      <c r="L50" s="640"/>
      <c r="M50" s="39"/>
      <c r="O50" s="638"/>
    </row>
    <row r="51" customFormat="false" ht="11.1" hidden="false" customHeight="true" outlineLevel="0" collapsed="false">
      <c r="A51" s="579"/>
      <c r="B51" s="568"/>
      <c r="C51" s="556"/>
      <c r="D51" s="556"/>
      <c r="E51" s="556"/>
      <c r="F51" s="556"/>
      <c r="G51" s="556"/>
      <c r="H51" s="556"/>
      <c r="I51" s="584"/>
      <c r="J51" s="584"/>
      <c r="K51" s="9"/>
      <c r="L51" s="9"/>
      <c r="N51" s="45"/>
      <c r="O51" s="45"/>
    </row>
    <row r="52" customFormat="false" ht="11.1" hidden="false" customHeight="true" outlineLevel="0" collapsed="false">
      <c r="A52" s="579"/>
      <c r="B52" s="568"/>
      <c r="C52" s="556"/>
      <c r="D52" s="556"/>
      <c r="E52" s="556"/>
      <c r="F52" s="556"/>
      <c r="G52" s="556"/>
      <c r="H52" s="556"/>
      <c r="I52" s="584"/>
      <c r="J52" s="584"/>
      <c r="K52" s="9"/>
      <c r="L52" s="9"/>
      <c r="N52" s="641"/>
      <c r="O52" s="45"/>
    </row>
    <row r="53" customFormat="false" ht="11.1" hidden="false" customHeight="true" outlineLevel="0" collapsed="false">
      <c r="A53" s="579"/>
      <c r="B53" s="642"/>
      <c r="C53" s="643"/>
      <c r="D53" s="556"/>
      <c r="E53" s="556"/>
      <c r="F53" s="556"/>
      <c r="G53" s="556"/>
      <c r="H53" s="556"/>
      <c r="I53" s="584"/>
      <c r="J53" s="584"/>
      <c r="K53" s="9"/>
      <c r="L53" s="9"/>
      <c r="N53" s="45"/>
      <c r="O53" s="45"/>
    </row>
    <row r="54" customFormat="false" ht="11.1" hidden="false" customHeight="true" outlineLevel="0" collapsed="false">
      <c r="A54" s="579"/>
      <c r="B54" s="642"/>
      <c r="C54" s="643"/>
      <c r="D54" s="556"/>
      <c r="E54" s="556"/>
      <c r="F54" s="556"/>
      <c r="G54" s="556"/>
      <c r="H54" s="556"/>
      <c r="I54" s="584"/>
      <c r="J54" s="584"/>
      <c r="K54" s="9"/>
      <c r="L54" s="9"/>
      <c r="N54" s="45"/>
      <c r="O54" s="45"/>
    </row>
    <row r="55" customFormat="false" ht="11.1" hidden="false" customHeight="true" outlineLevel="0" collapsed="false">
      <c r="A55" s="579"/>
      <c r="B55" s="639"/>
      <c r="C55" s="556"/>
      <c r="D55" s="556"/>
      <c r="E55" s="556"/>
      <c r="F55" s="556"/>
      <c r="G55" s="556"/>
      <c r="H55" s="556"/>
      <c r="I55" s="556"/>
      <c r="J55" s="556"/>
      <c r="K55" s="433"/>
      <c r="L55" s="433"/>
      <c r="N55" s="45"/>
      <c r="O55" s="45"/>
    </row>
    <row r="56" customFormat="false" ht="11.1" hidden="false" customHeight="true" outlineLevel="0" collapsed="false">
      <c r="A56" s="579"/>
      <c r="B56" s="568"/>
      <c r="C56" s="556"/>
      <c r="D56" s="556"/>
      <c r="E56" s="556"/>
      <c r="F56" s="556"/>
      <c r="G56" s="556"/>
      <c r="H56" s="556"/>
      <c r="I56" s="584"/>
      <c r="J56" s="584"/>
      <c r="K56" s="433"/>
      <c r="L56" s="433"/>
      <c r="N56" s="45"/>
      <c r="O56" s="45"/>
    </row>
    <row r="57" customFormat="false" ht="11.1" hidden="false" customHeight="true" outlineLevel="0" collapsed="false">
      <c r="A57" s="579"/>
      <c r="B57" s="568"/>
      <c r="C57" s="556"/>
      <c r="D57" s="556"/>
      <c r="E57" s="556"/>
      <c r="F57" s="556"/>
      <c r="G57" s="556"/>
      <c r="H57" s="400"/>
      <c r="I57" s="584"/>
      <c r="J57" s="584"/>
      <c r="K57" s="640"/>
      <c r="L57" s="640"/>
      <c r="M57" s="39"/>
      <c r="O57" s="45"/>
    </row>
    <row r="58" customFormat="false" ht="11.1" hidden="false" customHeight="true" outlineLevel="0" collapsed="false">
      <c r="A58" s="579"/>
      <c r="B58" s="568"/>
      <c r="C58" s="556"/>
      <c r="D58" s="556"/>
      <c r="E58" s="556"/>
      <c r="F58" s="556"/>
      <c r="G58" s="556"/>
      <c r="H58" s="556"/>
      <c r="I58" s="584"/>
      <c r="J58" s="584"/>
      <c r="K58" s="9"/>
      <c r="L58" s="9"/>
      <c r="N58" s="45"/>
      <c r="O58" s="45"/>
    </row>
    <row r="59" customFormat="false" ht="11.1" hidden="false" customHeight="true" outlineLevel="0" collapsed="false">
      <c r="A59" s="579"/>
      <c r="B59" s="568"/>
      <c r="C59" s="556"/>
      <c r="D59" s="556"/>
      <c r="E59" s="556"/>
      <c r="F59" s="556"/>
      <c r="G59" s="556"/>
      <c r="H59" s="556"/>
      <c r="I59" s="584"/>
      <c r="J59" s="584"/>
      <c r="K59" s="9"/>
      <c r="L59" s="9"/>
      <c r="N59" s="45"/>
      <c r="O59" s="45"/>
    </row>
    <row r="60" customFormat="false" ht="11.1" hidden="false" customHeight="true" outlineLevel="0" collapsed="false">
      <c r="A60" s="579"/>
      <c r="B60" s="642"/>
      <c r="C60" s="643"/>
      <c r="D60" s="556"/>
      <c r="E60" s="556"/>
      <c r="F60" s="556"/>
      <c r="G60" s="556"/>
      <c r="H60" s="556"/>
      <c r="I60" s="584"/>
      <c r="J60" s="584"/>
      <c r="K60" s="9"/>
      <c r="L60" s="9"/>
      <c r="N60" s="45"/>
      <c r="O60" s="45"/>
    </row>
    <row r="61" customFormat="false" ht="11.1" hidden="false" customHeight="true" outlineLevel="0" collapsed="false">
      <c r="A61" s="579"/>
      <c r="B61" s="642"/>
      <c r="C61" s="643"/>
      <c r="D61" s="556"/>
      <c r="E61" s="556"/>
      <c r="F61" s="556"/>
      <c r="G61" s="556"/>
      <c r="H61" s="556"/>
      <c r="I61" s="584"/>
      <c r="J61" s="584"/>
      <c r="K61" s="9"/>
      <c r="L61" s="9"/>
      <c r="N61" s="45"/>
      <c r="O61" s="45"/>
    </row>
    <row r="62" customFormat="false" ht="11.1" hidden="false" customHeight="true" outlineLevel="0" collapsed="false">
      <c r="A62" s="579"/>
      <c r="B62" s="639"/>
      <c r="C62" s="556"/>
      <c r="D62" s="556"/>
      <c r="E62" s="556"/>
      <c r="F62" s="556"/>
      <c r="G62" s="556"/>
      <c r="H62" s="556"/>
      <c r="I62" s="556"/>
      <c r="J62" s="556"/>
      <c r="K62" s="433"/>
      <c r="L62" s="433"/>
      <c r="N62" s="45"/>
      <c r="O62" s="45"/>
    </row>
    <row r="63" customFormat="false" ht="11.1" hidden="false" customHeight="true" outlineLevel="0" collapsed="false">
      <c r="A63" s="579"/>
      <c r="B63" s="568"/>
      <c r="C63" s="556"/>
      <c r="D63" s="556"/>
      <c r="E63" s="556"/>
      <c r="F63" s="556"/>
      <c r="G63" s="556"/>
      <c r="H63" s="556"/>
      <c r="I63" s="584"/>
      <c r="J63" s="584"/>
      <c r="K63" s="433"/>
      <c r="L63" s="433"/>
      <c r="N63" s="45"/>
      <c r="O63" s="45"/>
    </row>
    <row r="64" customFormat="false" ht="11.1" hidden="false" customHeight="true" outlineLevel="0" collapsed="false">
      <c r="A64" s="579"/>
      <c r="B64" s="568"/>
      <c r="C64" s="556"/>
      <c r="D64" s="556"/>
      <c r="E64" s="556"/>
      <c r="F64" s="556"/>
      <c r="G64" s="556"/>
      <c r="H64" s="400"/>
      <c r="I64" s="584"/>
      <c r="J64" s="584"/>
      <c r="K64" s="640"/>
      <c r="L64" s="640"/>
      <c r="M64" s="39"/>
      <c r="O64" s="45"/>
    </row>
    <row r="65" customFormat="false" ht="11.1" hidden="false" customHeight="true" outlineLevel="0" collapsed="false">
      <c r="A65" s="579"/>
      <c r="B65" s="568"/>
      <c r="C65" s="556"/>
      <c r="D65" s="556"/>
      <c r="E65" s="556"/>
      <c r="F65" s="556"/>
      <c r="G65" s="556"/>
      <c r="H65" s="556"/>
      <c r="I65" s="584"/>
      <c r="J65" s="584"/>
      <c r="K65" s="9"/>
      <c r="L65" s="9"/>
      <c r="N65" s="45"/>
      <c r="O65" s="45"/>
    </row>
    <row r="66" customFormat="false" ht="11.1" hidden="false" customHeight="true" outlineLevel="0" collapsed="false">
      <c r="A66" s="579"/>
      <c r="B66" s="568"/>
      <c r="C66" s="556"/>
      <c r="D66" s="556"/>
      <c r="E66" s="556"/>
      <c r="F66" s="556"/>
      <c r="G66" s="556"/>
      <c r="H66" s="556"/>
      <c r="I66" s="584"/>
      <c r="J66" s="584"/>
      <c r="K66" s="9"/>
      <c r="L66" s="9"/>
      <c r="N66" s="45"/>
      <c r="O66" s="45"/>
    </row>
    <row r="67" customFormat="false" ht="11.1" hidden="false" customHeight="true" outlineLevel="0" collapsed="false">
      <c r="A67" s="579"/>
      <c r="B67" s="642"/>
      <c r="C67" s="643"/>
      <c r="D67" s="556"/>
      <c r="E67" s="556"/>
      <c r="F67" s="556"/>
      <c r="G67" s="556"/>
      <c r="H67" s="556"/>
      <c r="I67" s="584"/>
      <c r="J67" s="584"/>
      <c r="K67" s="9"/>
      <c r="L67" s="9"/>
      <c r="N67" s="45"/>
      <c r="O67" s="45"/>
    </row>
    <row r="68" customFormat="false" ht="11.1" hidden="false" customHeight="true" outlineLevel="0" collapsed="false">
      <c r="A68" s="579"/>
      <c r="B68" s="642"/>
      <c r="C68" s="643"/>
      <c r="D68" s="556"/>
      <c r="E68" s="556"/>
      <c r="F68" s="556"/>
      <c r="G68" s="556"/>
      <c r="H68" s="556"/>
      <c r="I68" s="584"/>
      <c r="J68" s="584"/>
      <c r="K68" s="9"/>
      <c r="L68" s="9"/>
      <c r="N68" s="45"/>
      <c r="O68" s="45"/>
    </row>
    <row r="69" customFormat="false" ht="10.9" hidden="false" customHeight="true" outlineLevel="0" collapsed="false">
      <c r="A69" s="577"/>
      <c r="B69" s="293" t="s">
        <v>570</v>
      </c>
      <c r="D69" s="0"/>
      <c r="E69" s="0"/>
      <c r="F69" s="0"/>
      <c r="G69" s="0"/>
      <c r="H69" s="0"/>
      <c r="I69" s="0"/>
      <c r="J69" s="0"/>
      <c r="K69" s="0"/>
      <c r="L69" s="0"/>
      <c r="M69" s="33"/>
      <c r="N69" s="7"/>
      <c r="O69" s="578"/>
    </row>
    <row r="70" customFormat="false" ht="4.5" hidden="false" customHeight="true" outlineLevel="0" collapsed="false">
      <c r="A70" s="39"/>
      <c r="M70" s="33"/>
      <c r="N70" s="7"/>
      <c r="O70" s="0"/>
    </row>
    <row r="71" customFormat="false" ht="10.5" hidden="false" customHeight="true" outlineLevel="0" collapsed="false">
      <c r="A71" s="580"/>
      <c r="B71" s="450"/>
      <c r="D71" s="0"/>
      <c r="E71" s="0"/>
      <c r="F71" s="0"/>
      <c r="G71" s="0"/>
      <c r="H71" s="0"/>
      <c r="I71" s="0"/>
      <c r="J71" s="0"/>
      <c r="K71" s="0"/>
      <c r="L71" s="0"/>
      <c r="M71" s="33"/>
      <c r="N71" s="0"/>
      <c r="O71" s="0"/>
    </row>
    <row r="72" customFormat="false" ht="16.15" hidden="false" customHeight="true" outlineLevel="0" collapsed="false">
      <c r="A72" s="582"/>
      <c r="B72" s="644" t="s">
        <v>571</v>
      </c>
      <c r="C72" s="644"/>
      <c r="D72" s="644"/>
      <c r="E72" s="644"/>
      <c r="F72" s="644"/>
      <c r="G72" s="644"/>
      <c r="H72" s="644"/>
      <c r="I72" s="0"/>
      <c r="J72" s="0"/>
      <c r="K72" s="0"/>
      <c r="L72" s="0"/>
      <c r="M72" s="605"/>
      <c r="N72" s="605"/>
      <c r="O72" s="0"/>
    </row>
    <row r="73" customFormat="false" ht="13.5" hidden="false" customHeight="true" outlineLevel="0" collapsed="false">
      <c r="A73" s="582"/>
      <c r="B73" s="450"/>
      <c r="D73" s="0"/>
      <c r="E73" s="0"/>
      <c r="F73" s="0"/>
      <c r="G73" s="0"/>
      <c r="H73" s="0"/>
      <c r="I73" s="0"/>
      <c r="J73" s="0"/>
      <c r="K73" s="0"/>
      <c r="L73" s="0"/>
      <c r="M73" s="605"/>
      <c r="N73" s="605"/>
      <c r="O73" s="0"/>
    </row>
    <row r="74" customFormat="false" ht="12" hidden="false" customHeight="true" outlineLevel="0" collapsed="false">
      <c r="A74" s="582"/>
      <c r="B74" s="191" t="str">
        <f aca="false">Notes!B64</f>
        <v>2nd February 1998</v>
      </c>
      <c r="D74" s="0"/>
      <c r="E74" s="0"/>
      <c r="F74" s="0"/>
      <c r="G74" s="0"/>
      <c r="H74" s="0"/>
      <c r="I74" s="0"/>
      <c r="J74" s="0"/>
      <c r="K74" s="0"/>
      <c r="L74" s="0"/>
      <c r="M74" s="605"/>
      <c r="N74" s="605"/>
      <c r="O74" s="0"/>
    </row>
    <row r="75" customFormat="false" ht="12" hidden="false" customHeight="true" outlineLevel="0" collapsed="false">
      <c r="A75" s="582"/>
      <c r="B75" s="193" t="s">
        <v>572</v>
      </c>
      <c r="D75" s="0"/>
      <c r="E75" s="0"/>
      <c r="F75" s="0"/>
      <c r="G75" s="0"/>
      <c r="H75" s="0"/>
      <c r="I75" s="0"/>
      <c r="J75" s="0"/>
      <c r="K75" s="0"/>
      <c r="L75" s="0"/>
      <c r="M75" s="627"/>
      <c r="N75" s="605"/>
      <c r="O75" s="0"/>
    </row>
    <row r="76" customFormat="false" ht="11.1" hidden="false" customHeight="true" outlineLevel="0" collapsed="false">
      <c r="A76" s="582"/>
      <c r="B76" s="450"/>
      <c r="D76" s="0"/>
      <c r="E76" s="0"/>
      <c r="F76" s="0"/>
      <c r="G76" s="0"/>
      <c r="H76" s="0"/>
      <c r="I76" s="0"/>
      <c r="J76" s="0"/>
      <c r="K76" s="0"/>
      <c r="L76" s="0"/>
      <c r="M76" s="605"/>
      <c r="N76" s="605"/>
      <c r="O76" s="0"/>
    </row>
    <row r="77" customFormat="false" ht="11.1" hidden="false" customHeight="true" outlineLevel="0" collapsed="false">
      <c r="A77" s="582"/>
      <c r="B77" s="450"/>
      <c r="D77" s="0"/>
      <c r="E77" s="0"/>
      <c r="F77" s="0"/>
      <c r="G77" s="0"/>
      <c r="H77" s="0"/>
      <c r="I77" s="0"/>
      <c r="J77" s="0"/>
      <c r="K77" s="0"/>
      <c r="L77" s="0"/>
      <c r="M77" s="605"/>
      <c r="N77" s="605"/>
      <c r="O77" s="0"/>
    </row>
    <row r="78" customFormat="false" ht="13.5" hidden="false" customHeight="true" outlineLevel="0" collapsed="false">
      <c r="A78" s="582"/>
      <c r="B78" s="450"/>
      <c r="D78" s="0"/>
      <c r="E78" s="0"/>
      <c r="F78" s="0"/>
      <c r="G78" s="0"/>
      <c r="H78" s="0"/>
      <c r="I78" s="0"/>
      <c r="J78" s="0"/>
      <c r="K78" s="0"/>
      <c r="L78" s="0"/>
      <c r="M78" s="605"/>
      <c r="N78" s="605"/>
      <c r="O78" s="0"/>
    </row>
    <row r="79" customFormat="false" ht="12.75" hidden="false" customHeight="false" outlineLevel="0" collapsed="false">
      <c r="B79" s="45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3.5" hidden="false" customHeight="true" outlineLevel="0" collapsed="false">
      <c r="A80" s="582"/>
      <c r="B80" s="450"/>
      <c r="D80" s="0"/>
      <c r="E80" s="0"/>
      <c r="F80" s="0"/>
      <c r="G80" s="0"/>
      <c r="H80" s="0"/>
      <c r="I80" s="0"/>
      <c r="J80" s="0"/>
      <c r="K80" s="0"/>
      <c r="L80" s="0"/>
      <c r="M80" s="605"/>
      <c r="N80" s="605"/>
      <c r="O80" s="0"/>
    </row>
    <row r="81" customFormat="false" ht="13.5" hidden="false" customHeight="true" outlineLevel="0" collapsed="false">
      <c r="A81" s="582"/>
      <c r="B81" s="450"/>
      <c r="D81" s="0"/>
      <c r="E81" s="0"/>
      <c r="F81" s="0"/>
      <c r="G81" s="0"/>
      <c r="H81" s="0"/>
      <c r="I81" s="0"/>
      <c r="J81" s="0"/>
      <c r="K81" s="0"/>
      <c r="L81" s="0"/>
      <c r="M81" s="605"/>
      <c r="N81" s="605"/>
      <c r="O81" s="0"/>
    </row>
    <row r="82" customFormat="false" ht="13.5" hidden="false" customHeight="true" outlineLevel="0" collapsed="false">
      <c r="A82" s="582"/>
      <c r="B82" s="450"/>
      <c r="D82" s="0"/>
      <c r="E82" s="0"/>
      <c r="F82" s="0"/>
      <c r="G82" s="0"/>
      <c r="H82" s="0"/>
      <c r="I82" s="0"/>
      <c r="J82" s="0"/>
      <c r="K82" s="0"/>
      <c r="L82" s="0"/>
      <c r="M82" s="605"/>
      <c r="N82" s="605"/>
      <c r="O82" s="0"/>
    </row>
    <row r="83" customFormat="false" ht="13.5" hidden="false" customHeight="true" outlineLevel="0" collapsed="false">
      <c r="A83" s="582"/>
      <c r="B83" s="450"/>
      <c r="D83" s="0"/>
      <c r="E83" s="0"/>
      <c r="F83" s="0"/>
      <c r="G83" s="0"/>
      <c r="H83" s="0"/>
      <c r="I83" s="0"/>
      <c r="J83" s="0"/>
      <c r="K83" s="0"/>
      <c r="L83" s="0"/>
      <c r="M83" s="605"/>
      <c r="N83" s="605"/>
      <c r="O83" s="0"/>
    </row>
    <row r="84" customFormat="false" ht="13.5" hidden="false" customHeight="true" outlineLevel="0" collapsed="false">
      <c r="A84" s="582"/>
      <c r="B84" s="450"/>
      <c r="D84" s="0"/>
      <c r="E84" s="0"/>
      <c r="F84" s="0"/>
      <c r="G84" s="0"/>
      <c r="H84" s="0"/>
      <c r="I84" s="0"/>
      <c r="J84" s="0"/>
      <c r="K84" s="0"/>
      <c r="L84" s="0"/>
      <c r="M84" s="605"/>
      <c r="N84" s="605"/>
      <c r="O84" s="0"/>
    </row>
    <row r="85" customFormat="false" ht="13.5" hidden="false" customHeight="true" outlineLevel="0" collapsed="false">
      <c r="A85" s="582"/>
      <c r="B85" s="450"/>
      <c r="D85" s="0"/>
      <c r="E85" s="0"/>
      <c r="F85" s="0"/>
      <c r="G85" s="0"/>
      <c r="H85" s="0"/>
      <c r="I85" s="0"/>
      <c r="J85" s="0"/>
      <c r="K85" s="0"/>
      <c r="L85" s="0"/>
      <c r="M85" s="605"/>
      <c r="N85" s="605"/>
      <c r="O85" s="0"/>
    </row>
    <row r="86" customFormat="false" ht="13.5" hidden="false" customHeight="true" outlineLevel="0" collapsed="false">
      <c r="A86" s="582"/>
      <c r="B86" s="0"/>
      <c r="D86" s="0"/>
      <c r="E86" s="0"/>
      <c r="F86" s="0"/>
      <c r="G86" s="0"/>
      <c r="H86" s="0"/>
      <c r="I86" s="0"/>
      <c r="J86" s="0"/>
      <c r="K86" s="0"/>
      <c r="L86" s="0"/>
      <c r="M86" s="605"/>
      <c r="N86" s="605"/>
      <c r="O86" s="0"/>
    </row>
    <row r="87" customFormat="false" ht="13.5" hidden="false" customHeight="true" outlineLevel="0" collapsed="false">
      <c r="A87" s="582"/>
      <c r="D87" s="37"/>
      <c r="E87" s="37"/>
      <c r="F87" s="37"/>
      <c r="G87" s="9"/>
      <c r="H87" s="9"/>
      <c r="I87" s="0"/>
      <c r="J87" s="0"/>
      <c r="K87" s="0"/>
      <c r="L87" s="0"/>
      <c r="M87" s="605"/>
      <c r="N87" s="605"/>
      <c r="O87" s="0"/>
    </row>
    <row r="88" customFormat="false" ht="13.5" hidden="false" customHeight="true" outlineLevel="0" collapsed="false">
      <c r="A88" s="582"/>
      <c r="D88" s="37"/>
      <c r="E88" s="37"/>
      <c r="F88" s="37"/>
      <c r="G88" s="9"/>
      <c r="H88" s="9"/>
      <c r="I88" s="0"/>
      <c r="J88" s="0"/>
      <c r="K88" s="0"/>
      <c r="L88" s="0"/>
      <c r="M88" s="605"/>
      <c r="N88" s="605"/>
      <c r="O88" s="0"/>
    </row>
    <row r="89" customFormat="false" ht="13.5" hidden="false" customHeight="true" outlineLevel="0" collapsed="false">
      <c r="A89" s="582"/>
      <c r="D89" s="37"/>
      <c r="E89" s="37"/>
      <c r="F89" s="37"/>
      <c r="G89" s="9"/>
      <c r="H89" s="9"/>
      <c r="I89" s="0"/>
      <c r="J89" s="0"/>
      <c r="K89" s="0"/>
      <c r="L89" s="0"/>
      <c r="M89" s="605"/>
      <c r="N89" s="605"/>
      <c r="O89" s="0"/>
    </row>
    <row r="90" customFormat="false" ht="11.25" hidden="false" customHeight="true" outlineLevel="0" collapsed="false">
      <c r="A90" s="582"/>
      <c r="B90" s="0"/>
      <c r="D90" s="0"/>
      <c r="E90" s="0"/>
      <c r="F90" s="0"/>
      <c r="G90" s="0"/>
      <c r="H90" s="0"/>
      <c r="I90" s="0"/>
      <c r="J90" s="0"/>
      <c r="K90" s="0"/>
      <c r="L90" s="0"/>
      <c r="M90" s="605"/>
      <c r="N90" s="605"/>
      <c r="O90" s="0"/>
    </row>
    <row r="91" customFormat="false" ht="11.25" hidden="false" customHeight="true" outlineLevel="0" collapsed="false">
      <c r="A91" s="582"/>
      <c r="B91" s="0"/>
      <c r="D91" s="0"/>
      <c r="E91" s="0"/>
      <c r="F91" s="0"/>
      <c r="G91" s="0"/>
      <c r="H91" s="0"/>
      <c r="I91" s="0"/>
      <c r="J91" s="0"/>
      <c r="K91" s="0"/>
      <c r="L91" s="0"/>
      <c r="M91" s="605"/>
      <c r="N91" s="605"/>
      <c r="O91" s="0"/>
    </row>
    <row r="92" customFormat="false" ht="10.5" hidden="false" customHeight="true" outlineLevel="0" collapsed="false">
      <c r="A92" s="582"/>
      <c r="B92" s="0"/>
      <c r="D92" s="0"/>
      <c r="E92" s="0"/>
      <c r="F92" s="0"/>
      <c r="G92" s="0"/>
      <c r="H92" s="0"/>
      <c r="I92" s="0"/>
      <c r="J92" s="0"/>
      <c r="K92" s="0"/>
      <c r="L92" s="0"/>
      <c r="M92" s="605"/>
      <c r="N92" s="605"/>
      <c r="O92" s="0"/>
    </row>
    <row r="93" customFormat="false" ht="7.5" hidden="false" customHeight="true" outlineLevel="0" collapsed="false">
      <c r="A93" s="582"/>
      <c r="B93" s="0"/>
      <c r="D93" s="0"/>
      <c r="E93" s="0"/>
      <c r="F93" s="0"/>
      <c r="G93" s="0"/>
      <c r="H93" s="0"/>
      <c r="I93" s="0"/>
      <c r="J93" s="0"/>
      <c r="K93" s="0"/>
      <c r="L93" s="0"/>
      <c r="M93" s="605"/>
      <c r="N93" s="605"/>
      <c r="O93" s="0"/>
    </row>
    <row r="94" customFormat="false" ht="7.5" hidden="false" customHeight="true" outlineLevel="0" collapsed="false">
      <c r="A94" s="582"/>
      <c r="B94" s="0"/>
      <c r="D94" s="0"/>
      <c r="E94" s="0"/>
      <c r="F94" s="0"/>
      <c r="G94" s="0"/>
      <c r="H94" s="0"/>
      <c r="I94" s="0"/>
      <c r="J94" s="0"/>
      <c r="K94" s="0"/>
      <c r="L94" s="0"/>
      <c r="M94" s="605"/>
      <c r="N94" s="605"/>
      <c r="O94" s="0"/>
    </row>
    <row r="95" customFormat="false" ht="10.5" hidden="false" customHeight="true" outlineLevel="0" collapsed="false">
      <c r="A95" s="582"/>
      <c r="B95" s="0"/>
      <c r="D95" s="0"/>
      <c r="E95" s="0"/>
      <c r="F95" s="0"/>
      <c r="G95" s="0"/>
      <c r="H95" s="0"/>
      <c r="I95" s="0"/>
      <c r="J95" s="0"/>
      <c r="K95" s="0"/>
      <c r="L95" s="0"/>
      <c r="M95" s="605"/>
      <c r="N95" s="605"/>
      <c r="O95" s="0"/>
    </row>
    <row r="96" customFormat="false" ht="12" hidden="false" customHeight="true" outlineLevel="0" collapsed="false">
      <c r="A96" s="582"/>
      <c r="B96" s="0"/>
      <c r="D96" s="0"/>
      <c r="E96" s="0"/>
      <c r="F96" s="0"/>
      <c r="G96" s="0"/>
      <c r="H96" s="0"/>
      <c r="I96" s="0"/>
      <c r="J96" s="0"/>
      <c r="K96" s="0"/>
      <c r="L96" s="0"/>
      <c r="M96" s="605"/>
      <c r="N96" s="605"/>
      <c r="O96" s="0"/>
    </row>
    <row r="97" customFormat="false" ht="12" hidden="false" customHeight="true" outlineLevel="0" collapsed="false">
      <c r="A97" s="543"/>
      <c r="B97" s="0"/>
      <c r="D97" s="0"/>
      <c r="E97" s="0"/>
      <c r="F97" s="0"/>
      <c r="G97" s="0"/>
      <c r="H97" s="0"/>
      <c r="M97" s="605"/>
      <c r="N97" s="605"/>
      <c r="O97" s="0"/>
      <c r="P97" s="195"/>
    </row>
    <row r="98" customFormat="false" ht="12" hidden="false" customHeight="true" outlineLevel="0" collapsed="false">
      <c r="A98" s="543"/>
      <c r="M98" s="605"/>
      <c r="N98" s="605"/>
      <c r="O98" s="0"/>
      <c r="P98" s="195"/>
    </row>
    <row r="99" customFormat="false" ht="12" hidden="false" customHeight="true" outlineLevel="0" collapsed="false">
      <c r="A99" s="543"/>
      <c r="M99" s="605"/>
      <c r="N99" s="605"/>
      <c r="O99" s="0"/>
      <c r="P99" s="195"/>
    </row>
    <row r="100" customFormat="false" ht="12.75" hidden="false" customHeight="false" outlineLevel="0" collapsed="false">
      <c r="A100" s="582"/>
      <c r="M100" s="605"/>
      <c r="N100" s="605"/>
      <c r="O100" s="0"/>
    </row>
    <row r="101" customFormat="false" ht="12.75" hidden="false" customHeight="false" outlineLevel="0" collapsed="false">
      <c r="A101" s="582"/>
      <c r="M101" s="605"/>
      <c r="N101" s="605"/>
      <c r="O101" s="0"/>
    </row>
    <row r="102" customFormat="false" ht="12.75" hidden="false" customHeight="false" outlineLevel="0" collapsed="false">
      <c r="A102" s="582"/>
      <c r="M102" s="605"/>
      <c r="N102" s="605"/>
      <c r="O102" s="0"/>
    </row>
    <row r="103" customFormat="false" ht="12.75" hidden="false" customHeight="false" outlineLevel="0" collapsed="false">
      <c r="A103" s="582"/>
      <c r="M103" s="605"/>
      <c r="N103" s="605"/>
      <c r="O103" s="0"/>
    </row>
    <row r="104" customFormat="false" ht="12.75" hidden="false" customHeight="false" outlineLevel="0" collapsed="false">
      <c r="A104" s="582"/>
      <c r="M104" s="605"/>
      <c r="N104" s="605"/>
      <c r="O104" s="0"/>
    </row>
    <row r="105" customFormat="false" ht="12.75" hidden="false" customHeight="false" outlineLevel="0" collapsed="false">
      <c r="M105" s="605"/>
      <c r="N105" s="605"/>
      <c r="O105" s="0"/>
    </row>
    <row r="106" customFormat="false" ht="12.75" hidden="false" customHeight="false" outlineLevel="0" collapsed="false">
      <c r="M106" s="605"/>
      <c r="N106" s="605"/>
      <c r="O106" s="0"/>
    </row>
  </sheetData>
  <mergeCells count="3">
    <mergeCell ref="B2:F2"/>
    <mergeCell ref="G2:H2"/>
    <mergeCell ref="B72:H7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0.85"/>
    <col collapsed="false" customWidth="true" hidden="false" outlineLevel="0" max="2" min="2" style="7" width="25.7"/>
    <col collapsed="false" customWidth="true" hidden="false" outlineLevel="0" max="3" min="3" style="0" width="10.71"/>
    <col collapsed="false" customWidth="true" hidden="false" outlineLevel="0" max="4" min="4" style="7" width="7.14"/>
    <col collapsed="false" customWidth="true" hidden="false" outlineLevel="0" max="5" min="5" style="7" width="3.28"/>
    <col collapsed="false" customWidth="true" hidden="false" outlineLevel="0" max="6" min="6" style="7" width="6.85"/>
    <col collapsed="false" customWidth="true" hidden="false" outlineLevel="0" max="7" min="7" style="8" width="9.7"/>
    <col collapsed="false" customWidth="true" hidden="false" outlineLevel="0" max="8" min="8" style="537" width="6.7"/>
    <col collapsed="false" customWidth="true" hidden="true" outlineLevel="0" max="9" min="9" style="537" width="6.7"/>
    <col collapsed="false" customWidth="true" hidden="false" outlineLevel="0" max="11" min="10" style="537" width="4.28"/>
    <col collapsed="false" customWidth="true" hidden="false" outlineLevel="0" max="13" min="12" style="400" width="2.84"/>
    <col collapsed="false" customWidth="true" hidden="false" outlineLevel="0" max="14" min="14" style="538" width="12.7"/>
  </cols>
  <sheetData>
    <row r="1" customFormat="false" ht="4.5" hidden="false" customHeight="true" outlineLevel="0" collapsed="false"/>
    <row r="2" customFormat="false" ht="54" hidden="false" customHeight="true" outlineLevel="0" collapsed="false">
      <c r="A2" s="637"/>
      <c r="B2" s="539" t="s">
        <v>573</v>
      </c>
      <c r="C2" s="539"/>
      <c r="D2" s="539"/>
      <c r="E2" s="539"/>
      <c r="F2" s="539"/>
      <c r="G2" s="332" t="s">
        <v>574</v>
      </c>
      <c r="H2" s="333" t="s">
        <v>39</v>
      </c>
      <c r="I2" s="612" t="s">
        <v>116</v>
      </c>
      <c r="J2" s="334" t="s">
        <v>40</v>
      </c>
      <c r="K2" s="334" t="s">
        <v>371</v>
      </c>
      <c r="L2" s="541"/>
      <c r="M2" s="380"/>
      <c r="N2" s="545"/>
    </row>
    <row r="3" customFormat="false" ht="5.25" hidden="false" customHeight="true" outlineLevel="0" collapsed="false">
      <c r="A3" s="637"/>
      <c r="B3" s="400"/>
      <c r="C3" s="400"/>
      <c r="D3" s="400"/>
      <c r="E3" s="400"/>
      <c r="F3" s="400"/>
      <c r="G3" s="400"/>
      <c r="H3" s="645"/>
      <c r="I3" s="645"/>
      <c r="J3" s="336"/>
      <c r="K3" s="336"/>
      <c r="L3" s="380"/>
      <c r="M3" s="380"/>
      <c r="N3" s="545"/>
    </row>
    <row r="4" customFormat="false" ht="5.25" hidden="false" customHeight="true" outlineLevel="0" collapsed="false">
      <c r="A4" s="637"/>
      <c r="B4" s="400"/>
      <c r="C4" s="400"/>
      <c r="D4" s="400"/>
      <c r="E4" s="400"/>
      <c r="F4" s="400"/>
      <c r="G4" s="400"/>
      <c r="H4" s="645"/>
      <c r="I4" s="645"/>
      <c r="J4" s="336"/>
      <c r="K4" s="336"/>
      <c r="L4" s="380"/>
      <c r="M4" s="380"/>
      <c r="N4" s="545"/>
    </row>
    <row r="5" customFormat="false" ht="11.1" hidden="false" customHeight="true" outlineLevel="0" collapsed="false">
      <c r="A5" s="637"/>
      <c r="B5" s="397" t="s">
        <v>575</v>
      </c>
      <c r="C5" s="214"/>
      <c r="D5" s="403"/>
      <c r="E5" s="403"/>
      <c r="F5" s="403"/>
      <c r="G5" s="356"/>
      <c r="H5" s="357"/>
      <c r="I5" s="357"/>
      <c r="J5" s="357"/>
      <c r="K5" s="416"/>
      <c r="L5" s="380"/>
      <c r="M5" s="380"/>
      <c r="N5" s="578" t="s">
        <v>576</v>
      </c>
    </row>
    <row r="6" customFormat="false" ht="12" hidden="false" customHeight="true" outlineLevel="0" collapsed="false">
      <c r="A6" s="543"/>
      <c r="B6" s="402" t="s">
        <v>577</v>
      </c>
      <c r="C6" s="646"/>
      <c r="D6" s="647"/>
      <c r="E6" s="647"/>
      <c r="F6" s="648"/>
      <c r="G6" s="406" t="s">
        <v>578</v>
      </c>
      <c r="H6" s="649" t="n">
        <v>649</v>
      </c>
      <c r="I6" s="649" t="n">
        <f aca="false">H6*(1-Discounts!$E$7)</f>
        <v>564.63</v>
      </c>
      <c r="J6" s="399" t="s">
        <v>65</v>
      </c>
      <c r="K6" s="650"/>
      <c r="L6" s="30"/>
      <c r="M6" s="33"/>
      <c r="N6" s="578" t="s">
        <v>70</v>
      </c>
    </row>
    <row r="7" customFormat="false" ht="10.9" hidden="false" customHeight="true" outlineLevel="0" collapsed="false">
      <c r="A7" s="577"/>
      <c r="L7" s="627"/>
      <c r="M7" s="651"/>
    </row>
    <row r="8" customFormat="false" ht="10.9" hidden="false" customHeight="true" outlineLevel="0" collapsed="false">
      <c r="A8" s="577"/>
      <c r="B8" s="397" t="s">
        <v>579</v>
      </c>
      <c r="C8" s="214"/>
      <c r="D8" s="403"/>
      <c r="E8" s="403"/>
      <c r="F8" s="403"/>
      <c r="G8" s="356"/>
      <c r="H8" s="357"/>
      <c r="I8" s="357"/>
      <c r="J8" s="357"/>
      <c r="K8" s="416"/>
      <c r="L8" s="627"/>
      <c r="M8" s="651"/>
      <c r="N8" s="578" t="s">
        <v>66</v>
      </c>
    </row>
    <row r="9" customFormat="false" ht="11.25" hidden="false" customHeight="true" outlineLevel="0" collapsed="false">
      <c r="A9" s="577"/>
      <c r="B9" s="402" t="s">
        <v>580</v>
      </c>
      <c r="C9" s="646"/>
      <c r="D9" s="647"/>
      <c r="E9" s="647"/>
      <c r="F9" s="648"/>
      <c r="G9" s="406" t="s">
        <v>581</v>
      </c>
      <c r="H9" s="649" t="n">
        <v>105</v>
      </c>
      <c r="I9" s="652" t="n">
        <f aca="false">H9*(1-Discounts!$E$7)</f>
        <v>91.35</v>
      </c>
      <c r="J9" s="399" t="s">
        <v>65</v>
      </c>
      <c r="K9" s="650"/>
      <c r="L9" s="30"/>
      <c r="M9" s="604"/>
      <c r="N9" s="578" t="s">
        <v>70</v>
      </c>
    </row>
    <row r="10" customFormat="false" ht="11.25" hidden="false" customHeight="true" outlineLevel="0" collapsed="false">
      <c r="A10" s="577"/>
      <c r="B10" s="402" t="s">
        <v>582</v>
      </c>
      <c r="C10" s="646"/>
      <c r="D10" s="647"/>
      <c r="E10" s="647"/>
      <c r="F10" s="648"/>
      <c r="G10" s="406" t="s">
        <v>583</v>
      </c>
      <c r="H10" s="653" t="n">
        <v>300</v>
      </c>
      <c r="I10" s="654" t="n">
        <f aca="false">H10*(1-Discounts!$E$7)</f>
        <v>261</v>
      </c>
      <c r="J10" s="399" t="s">
        <v>65</v>
      </c>
      <c r="K10" s="650"/>
      <c r="L10" s="30"/>
      <c r="M10" s="604"/>
      <c r="N10" s="0"/>
    </row>
    <row r="11" customFormat="false" ht="11.25" hidden="false" customHeight="true" outlineLevel="0" collapsed="false">
      <c r="A11" s="577"/>
      <c r="B11" s="402" t="s">
        <v>584</v>
      </c>
      <c r="C11" s="19"/>
      <c r="D11" s="356"/>
      <c r="E11" s="356"/>
      <c r="F11" s="357"/>
      <c r="G11" s="406" t="s">
        <v>585</v>
      </c>
      <c r="H11" s="653" t="n">
        <v>590</v>
      </c>
      <c r="I11" s="654" t="n">
        <f aca="false">H11*(1-Discounts!$E$7)</f>
        <v>513.3</v>
      </c>
      <c r="J11" s="399" t="s">
        <v>65</v>
      </c>
      <c r="K11" s="650"/>
      <c r="L11" s="30"/>
      <c r="M11" s="604"/>
      <c r="N11" s="0"/>
    </row>
    <row r="12" customFormat="false" ht="11.25" hidden="false" customHeight="true" outlineLevel="0" collapsed="false">
      <c r="A12" s="577"/>
      <c r="B12" s="37"/>
      <c r="C12" s="19"/>
      <c r="D12" s="356"/>
      <c r="E12" s="356"/>
      <c r="F12" s="357"/>
      <c r="G12" s="9"/>
      <c r="H12" s="655"/>
      <c r="I12" s="655"/>
      <c r="J12" s="400"/>
      <c r="K12" s="556"/>
      <c r="L12" s="627"/>
      <c r="M12" s="604"/>
      <c r="N12" s="0"/>
    </row>
    <row r="13" customFormat="false" ht="10.9" hidden="false" customHeight="true" outlineLevel="0" collapsed="false">
      <c r="A13" s="577"/>
      <c r="B13" s="397" t="s">
        <v>586</v>
      </c>
      <c r="C13" s="214"/>
      <c r="D13" s="403"/>
      <c r="E13" s="403"/>
      <c r="F13" s="403"/>
      <c r="G13" s="356"/>
      <c r="H13" s="357"/>
      <c r="I13" s="357"/>
      <c r="J13" s="357"/>
      <c r="K13" s="416"/>
      <c r="L13" s="627"/>
      <c r="M13" s="604"/>
      <c r="N13" s="0"/>
    </row>
    <row r="14" customFormat="false" ht="10.9" hidden="false" customHeight="true" outlineLevel="0" collapsed="false">
      <c r="A14" s="577"/>
      <c r="B14" s="402" t="s">
        <v>587</v>
      </c>
      <c r="C14" s="646"/>
      <c r="D14" s="647"/>
      <c r="E14" s="647"/>
      <c r="F14" s="648"/>
      <c r="G14" s="406" t="s">
        <v>588</v>
      </c>
      <c r="H14" s="649" t="n">
        <v>149</v>
      </c>
      <c r="I14" s="652" t="n">
        <f aca="false">H14*(1-Discounts!$E$7)</f>
        <v>129.63</v>
      </c>
      <c r="J14" s="399" t="s">
        <v>65</v>
      </c>
      <c r="K14" s="650"/>
      <c r="L14" s="656"/>
      <c r="M14" s="604"/>
      <c r="N14" s="0"/>
    </row>
    <row r="15" customFormat="false" ht="10.9" hidden="false" customHeight="true" outlineLevel="0" collapsed="false">
      <c r="A15" s="577"/>
      <c r="B15" s="402" t="s">
        <v>589</v>
      </c>
      <c r="C15" s="19"/>
      <c r="D15" s="356"/>
      <c r="E15" s="356"/>
      <c r="F15" s="357"/>
      <c r="G15" s="406" t="s">
        <v>590</v>
      </c>
      <c r="H15" s="653" t="n">
        <v>389</v>
      </c>
      <c r="I15" s="654" t="n">
        <f aca="false">H15*(1-Discounts!$E$7)</f>
        <v>338.43</v>
      </c>
      <c r="J15" s="399" t="s">
        <v>65</v>
      </c>
      <c r="K15" s="650"/>
      <c r="L15" s="656"/>
      <c r="M15" s="604"/>
      <c r="N15" s="0"/>
    </row>
    <row r="16" customFormat="false" ht="10.5" hidden="false" customHeight="true" outlineLevel="0" collapsed="false">
      <c r="A16" s="577"/>
      <c r="B16" s="407"/>
      <c r="C16" s="19"/>
      <c r="D16" s="356"/>
      <c r="E16" s="356"/>
      <c r="F16" s="357"/>
      <c r="G16" s="377"/>
      <c r="H16" s="657"/>
      <c r="I16" s="658"/>
      <c r="J16" s="568"/>
      <c r="K16" s="556"/>
      <c r="L16" s="659"/>
      <c r="M16" s="604"/>
      <c r="N16" s="0"/>
    </row>
    <row r="17" customFormat="false" ht="12" hidden="false" customHeight="true" outlineLevel="0" collapsed="false">
      <c r="A17" s="195"/>
      <c r="B17" s="397" t="s">
        <v>591</v>
      </c>
      <c r="C17" s="214"/>
      <c r="D17" s="0"/>
      <c r="E17" s="45"/>
      <c r="F17" s="45"/>
      <c r="G17" s="356"/>
      <c r="H17" s="660"/>
      <c r="I17" s="660"/>
      <c r="J17" s="660"/>
      <c r="K17" s="650"/>
      <c r="L17" s="661"/>
      <c r="M17" s="45"/>
      <c r="N17" s="578" t="s">
        <v>592</v>
      </c>
    </row>
    <row r="18" customFormat="false" ht="10.9" hidden="false" customHeight="true" outlineLevel="0" collapsed="false">
      <c r="A18" s="579"/>
      <c r="B18" s="402" t="s">
        <v>593</v>
      </c>
      <c r="C18" s="214"/>
      <c r="D18" s="398"/>
      <c r="E18" s="398"/>
      <c r="F18" s="398"/>
      <c r="G18" s="444" t="s">
        <v>594</v>
      </c>
      <c r="H18" s="429" t="n">
        <v>439</v>
      </c>
      <c r="I18" s="416" t="n">
        <f aca="false">H18*(1-Discounts!$E$7)</f>
        <v>381.93</v>
      </c>
      <c r="J18" s="399" t="s">
        <v>65</v>
      </c>
      <c r="K18" s="650"/>
      <c r="L18" s="656"/>
      <c r="M18" s="448"/>
      <c r="N18" s="0"/>
    </row>
    <row r="19" customFormat="false" ht="10.9" hidden="false" customHeight="true" outlineLevel="0" collapsed="false">
      <c r="A19" s="579"/>
      <c r="B19" s="402" t="s">
        <v>595</v>
      </c>
      <c r="C19" s="214"/>
      <c r="D19" s="403"/>
      <c r="E19" s="356"/>
      <c r="F19" s="357"/>
      <c r="G19" s="444" t="s">
        <v>596</v>
      </c>
      <c r="H19" s="429" t="n">
        <v>829</v>
      </c>
      <c r="I19" s="416" t="n">
        <f aca="false">H19*(1-Discounts!$E$7)</f>
        <v>721.23</v>
      </c>
      <c r="J19" s="399" t="s">
        <v>65</v>
      </c>
      <c r="K19" s="650"/>
      <c r="L19" s="38" t="s">
        <v>33</v>
      </c>
      <c r="M19" s="45"/>
      <c r="N19" s="0"/>
    </row>
    <row r="20" customFormat="false" ht="10.9" hidden="false" customHeight="true" outlineLevel="0" collapsed="false">
      <c r="A20" s="579"/>
      <c r="B20" s="403"/>
      <c r="C20" s="214"/>
      <c r="D20" s="403"/>
      <c r="E20" s="356"/>
      <c r="F20" s="357"/>
      <c r="G20" s="357"/>
      <c r="H20" s="447"/>
      <c r="I20" s="447"/>
      <c r="J20" s="595"/>
      <c r="K20" s="662"/>
      <c r="L20" s="627"/>
      <c r="M20" s="45"/>
      <c r="N20" s="0"/>
    </row>
    <row r="21" customFormat="false" ht="10.9" hidden="false" customHeight="true" outlineLevel="0" collapsed="false">
      <c r="A21" s="579"/>
      <c r="B21" s="397" t="s">
        <v>597</v>
      </c>
      <c r="C21" s="214"/>
      <c r="D21" s="0"/>
      <c r="E21" s="45"/>
      <c r="F21" s="45"/>
      <c r="G21" s="356"/>
      <c r="H21" s="660"/>
      <c r="I21" s="660"/>
      <c r="J21" s="660"/>
      <c r="K21" s="650"/>
      <c r="L21" s="627"/>
      <c r="M21" s="45"/>
      <c r="N21" s="0"/>
    </row>
    <row r="22" customFormat="false" ht="10.9" hidden="false" customHeight="true" outlineLevel="0" collapsed="false">
      <c r="A22" s="579"/>
      <c r="B22" s="402" t="s">
        <v>598</v>
      </c>
      <c r="C22" s="214"/>
      <c r="D22" s="398"/>
      <c r="E22" s="398"/>
      <c r="F22" s="398"/>
      <c r="G22" s="444" t="s">
        <v>599</v>
      </c>
      <c r="H22" s="429" t="n">
        <v>350</v>
      </c>
      <c r="I22" s="416" t="n">
        <f aca="false">H22*(1-Discounts!$E$7)</f>
        <v>304.5</v>
      </c>
      <c r="J22" s="399" t="s">
        <v>65</v>
      </c>
      <c r="K22" s="650"/>
      <c r="L22" s="627"/>
      <c r="M22" s="45"/>
      <c r="N22" s="0"/>
    </row>
    <row r="23" customFormat="false" ht="10.9" hidden="false" customHeight="true" outlineLevel="0" collapsed="false">
      <c r="A23" s="579"/>
      <c r="B23" s="402" t="s">
        <v>593</v>
      </c>
      <c r="C23" s="214"/>
      <c r="D23" s="403"/>
      <c r="E23" s="356"/>
      <c r="F23" s="357"/>
      <c r="G23" s="444" t="s">
        <v>594</v>
      </c>
      <c r="H23" s="429" t="n">
        <v>439</v>
      </c>
      <c r="I23" s="416" t="n">
        <f aca="false">H23*(1-Discounts!$E$7)</f>
        <v>381.93</v>
      </c>
      <c r="J23" s="399" t="s">
        <v>65</v>
      </c>
      <c r="K23" s="650"/>
      <c r="L23" s="656"/>
      <c r="M23" s="45"/>
      <c r="N23" s="0"/>
    </row>
    <row r="24" customFormat="false" ht="10.5" hidden="false" customHeight="true" outlineLevel="0" collapsed="false">
      <c r="A24" s="579"/>
      <c r="B24" s="403"/>
      <c r="C24" s="214"/>
      <c r="D24" s="403"/>
      <c r="E24" s="356"/>
      <c r="F24" s="357"/>
      <c r="G24" s="357"/>
      <c r="H24" s="447"/>
      <c r="I24" s="447"/>
      <c r="J24" s="595"/>
      <c r="K24" s="662"/>
      <c r="L24" s="656"/>
      <c r="M24" s="45"/>
      <c r="N24" s="0"/>
    </row>
    <row r="25" customFormat="false" ht="12" hidden="false" customHeight="true" outlineLevel="0" collapsed="false">
      <c r="A25" s="579"/>
      <c r="B25" s="397" t="s">
        <v>600</v>
      </c>
      <c r="C25" s="214"/>
      <c r="D25" s="403"/>
      <c r="E25" s="411"/>
      <c r="F25" s="357"/>
      <c r="G25" s="356"/>
      <c r="H25" s="663"/>
      <c r="I25" s="663"/>
      <c r="J25" s="663"/>
      <c r="K25" s="650"/>
      <c r="L25" s="661"/>
      <c r="M25" s="45"/>
      <c r="N25" s="638" t="s">
        <v>601</v>
      </c>
    </row>
    <row r="26" customFormat="false" ht="10.9" hidden="false" customHeight="true" outlineLevel="0" collapsed="false">
      <c r="A26" s="579"/>
      <c r="B26" s="427" t="s">
        <v>602</v>
      </c>
      <c r="C26" s="290"/>
      <c r="D26" s="356"/>
      <c r="E26" s="356"/>
      <c r="F26" s="357"/>
      <c r="G26" s="351" t="s">
        <v>603</v>
      </c>
      <c r="H26" s="429" t="n">
        <v>275</v>
      </c>
      <c r="I26" s="416" t="n">
        <f aca="false">H26*(1-Discounts!$E$7)</f>
        <v>239.25</v>
      </c>
      <c r="J26" s="399" t="s">
        <v>65</v>
      </c>
      <c r="K26" s="650"/>
      <c r="L26" s="656"/>
      <c r="M26" s="7"/>
      <c r="N26" s="638" t="s">
        <v>604</v>
      </c>
    </row>
    <row r="27" customFormat="false" ht="10.9" hidden="false" customHeight="true" outlineLevel="0" collapsed="false">
      <c r="A27" s="579"/>
      <c r="B27" s="408"/>
      <c r="C27" s="290"/>
      <c r="D27" s="356"/>
      <c r="E27" s="356"/>
      <c r="F27" s="357"/>
      <c r="G27" s="409"/>
      <c r="H27" s="447"/>
      <c r="I27" s="447"/>
      <c r="J27" s="595"/>
      <c r="K27" s="662"/>
      <c r="L27" s="656"/>
      <c r="M27" s="7"/>
      <c r="N27" s="638"/>
    </row>
    <row r="28" customFormat="false" ht="10.9" hidden="false" customHeight="true" outlineLevel="0" collapsed="false">
      <c r="A28" s="579"/>
      <c r="B28" s="397" t="s">
        <v>605</v>
      </c>
      <c r="C28" s="214"/>
      <c r="D28" s="403"/>
      <c r="E28" s="411"/>
      <c r="F28" s="357"/>
      <c r="G28" s="356"/>
      <c r="H28" s="663"/>
      <c r="I28" s="663"/>
      <c r="J28" s="663"/>
      <c r="K28" s="650"/>
      <c r="L28" s="661"/>
      <c r="M28" s="45"/>
      <c r="N28" s="578" t="s">
        <v>606</v>
      </c>
    </row>
    <row r="29" customFormat="false" ht="10.9" hidden="false" customHeight="true" outlineLevel="0" collapsed="false">
      <c r="A29" s="579"/>
      <c r="B29" s="402" t="s">
        <v>607</v>
      </c>
      <c r="C29" s="214"/>
      <c r="D29" s="356"/>
      <c r="E29" s="356"/>
      <c r="F29" s="357"/>
      <c r="G29" s="351" t="s">
        <v>608</v>
      </c>
      <c r="H29" s="429" t="n">
        <v>1299</v>
      </c>
      <c r="I29" s="416" t="n">
        <f aca="false">H29*(1-Discounts!$E$7)</f>
        <v>1130.13</v>
      </c>
      <c r="J29" s="399" t="s">
        <v>65</v>
      </c>
      <c r="K29" s="650"/>
      <c r="L29" s="30"/>
      <c r="M29" s="7"/>
      <c r="N29" s="0"/>
    </row>
    <row r="30" customFormat="false" ht="10.9" hidden="false" customHeight="true" outlineLevel="0" collapsed="false">
      <c r="A30" s="579"/>
      <c r="B30" s="402" t="s">
        <v>609</v>
      </c>
      <c r="C30" s="214"/>
      <c r="D30" s="403"/>
      <c r="E30" s="409"/>
      <c r="F30" s="419"/>
      <c r="G30" s="664" t="s">
        <v>610</v>
      </c>
      <c r="H30" s="592" t="n">
        <v>50</v>
      </c>
      <c r="I30" s="592" t="n">
        <f aca="false">H30*(1-Discounts!$E$7)</f>
        <v>43.5</v>
      </c>
      <c r="J30" s="415" t="s">
        <v>65</v>
      </c>
      <c r="K30" s="288"/>
      <c r="L30" s="656"/>
      <c r="M30" s="7"/>
      <c r="N30" s="0"/>
    </row>
    <row r="31" customFormat="false" ht="10.5" hidden="false" customHeight="true" outlineLevel="0" collapsed="false">
      <c r="A31" s="579"/>
      <c r="B31" s="403"/>
      <c r="C31" s="214"/>
      <c r="D31" s="403"/>
      <c r="E31" s="356"/>
      <c r="F31" s="357"/>
      <c r="G31" s="357"/>
      <c r="H31" s="412"/>
      <c r="I31" s="412"/>
      <c r="J31" s="595"/>
      <c r="K31" s="662"/>
      <c r="L31" s="665"/>
      <c r="M31" s="45"/>
      <c r="N31" s="45"/>
    </row>
    <row r="32" customFormat="false" ht="12" hidden="false" customHeight="true" outlineLevel="0" collapsed="false">
      <c r="A32" s="579"/>
      <c r="B32" s="397" t="s">
        <v>611</v>
      </c>
      <c r="C32" s="214"/>
      <c r="D32" s="403"/>
      <c r="E32" s="411"/>
      <c r="F32" s="357"/>
      <c r="G32" s="356"/>
      <c r="H32" s="663"/>
      <c r="I32" s="663"/>
      <c r="J32" s="663"/>
      <c r="K32" s="650"/>
      <c r="L32" s="661"/>
      <c r="M32" s="45"/>
      <c r="N32" s="578"/>
    </row>
    <row r="33" customFormat="false" ht="10.9" hidden="false" customHeight="true" outlineLevel="0" collapsed="false">
      <c r="A33" s="577"/>
      <c r="B33" s="402" t="s">
        <v>612</v>
      </c>
      <c r="C33" s="214"/>
      <c r="D33" s="356"/>
      <c r="E33" s="356"/>
      <c r="F33" s="357"/>
      <c r="G33" s="351" t="s">
        <v>613</v>
      </c>
      <c r="H33" s="429" t="n">
        <v>850</v>
      </c>
      <c r="I33" s="416" t="n">
        <f aca="false">H33*(1-Discounts!$E$7)</f>
        <v>739.5</v>
      </c>
      <c r="J33" s="399" t="s">
        <v>65</v>
      </c>
      <c r="K33" s="650"/>
      <c r="L33" s="666"/>
      <c r="M33" s="7"/>
      <c r="N33" s="0"/>
    </row>
    <row r="34" customFormat="false" ht="10.9" hidden="false" customHeight="true" outlineLevel="0" collapsed="false">
      <c r="A34" s="39"/>
      <c r="B34" s="402" t="s">
        <v>609</v>
      </c>
      <c r="C34" s="214"/>
      <c r="D34" s="403"/>
      <c r="E34" s="409"/>
      <c r="F34" s="419"/>
      <c r="G34" s="589" t="s">
        <v>614</v>
      </c>
      <c r="H34" s="592" t="n">
        <v>50</v>
      </c>
      <c r="I34" s="592" t="n">
        <f aca="false">H34*(1-Discounts!$E$7)</f>
        <v>43.5</v>
      </c>
      <c r="J34" s="415" t="s">
        <v>65</v>
      </c>
      <c r="K34" s="288"/>
      <c r="L34" s="656"/>
      <c r="M34" s="7"/>
      <c r="N34" s="0"/>
    </row>
    <row r="35" customFormat="false" ht="10.5" hidden="false" customHeight="true" outlineLevel="0" collapsed="false">
      <c r="A35" s="580"/>
      <c r="B35" s="403"/>
      <c r="C35" s="290"/>
      <c r="D35" s="356"/>
      <c r="E35" s="290"/>
      <c r="F35" s="290"/>
      <c r="G35" s="356"/>
      <c r="H35" s="411"/>
      <c r="I35" s="411"/>
      <c r="J35" s="595"/>
      <c r="K35" s="662"/>
      <c r="L35" s="656"/>
      <c r="M35" s="0"/>
      <c r="N35" s="0"/>
    </row>
    <row r="36" customFormat="false" ht="12" hidden="false" customHeight="true" outlineLevel="0" collapsed="false">
      <c r="A36" s="39"/>
      <c r="B36" s="397" t="s">
        <v>543</v>
      </c>
      <c r="C36" s="214"/>
      <c r="D36" s="403"/>
      <c r="E36" s="409"/>
      <c r="F36" s="419"/>
      <c r="G36" s="356"/>
      <c r="H36" s="595"/>
      <c r="I36" s="595"/>
      <c r="J36" s="595"/>
      <c r="K36" s="650"/>
      <c r="L36" s="667"/>
      <c r="M36" s="626"/>
      <c r="N36" s="578" t="s">
        <v>544</v>
      </c>
    </row>
    <row r="37" customFormat="false" ht="10.9" hidden="false" customHeight="true" outlineLevel="0" collapsed="false">
      <c r="A37" s="577"/>
      <c r="B37" s="342" t="s">
        <v>545</v>
      </c>
      <c r="C37" s="214"/>
      <c r="D37" s="403"/>
      <c r="E37" s="356"/>
      <c r="F37" s="357"/>
      <c r="G37" s="668" t="s">
        <v>546</v>
      </c>
      <c r="H37" s="429" t="n">
        <v>195</v>
      </c>
      <c r="I37" s="416" t="n">
        <f aca="false">H37*(1-Discounts!$E$7)</f>
        <v>169.65</v>
      </c>
      <c r="J37" s="399" t="s">
        <v>65</v>
      </c>
      <c r="K37" s="650"/>
      <c r="L37" s="627"/>
      <c r="M37" s="7"/>
      <c r="N37" s="0"/>
    </row>
    <row r="38" customFormat="false" ht="10.5" hidden="false" customHeight="true" outlineLevel="0" collapsed="false">
      <c r="A38" s="669"/>
      <c r="B38" s="670"/>
      <c r="C38" s="45"/>
      <c r="D38" s="400"/>
      <c r="E38" s="9"/>
      <c r="F38" s="448"/>
      <c r="G38" s="412"/>
      <c r="H38" s="663"/>
      <c r="I38" s="663"/>
      <c r="J38" s="595"/>
      <c r="K38" s="662"/>
      <c r="L38" s="37"/>
      <c r="M38" s="37"/>
      <c r="N38" s="0"/>
    </row>
    <row r="39" customFormat="false" ht="12" hidden="false" customHeight="true" outlineLevel="0" collapsed="false">
      <c r="A39" s="579"/>
      <c r="B39" s="671" t="s">
        <v>615</v>
      </c>
      <c r="C39" s="221"/>
      <c r="D39" s="412"/>
      <c r="E39" s="412"/>
      <c r="F39" s="447"/>
      <c r="G39" s="398"/>
      <c r="H39" s="398"/>
      <c r="I39" s="398"/>
      <c r="J39" s="398"/>
      <c r="K39" s="650"/>
      <c r="L39" s="578"/>
      <c r="M39" s="0"/>
      <c r="N39" s="578" t="s">
        <v>616</v>
      </c>
    </row>
    <row r="40" customFormat="false" ht="10.9" hidden="false" customHeight="true" outlineLevel="0" collapsed="false">
      <c r="A40" s="543"/>
      <c r="B40" s="672" t="s">
        <v>617</v>
      </c>
      <c r="C40" s="673"/>
      <c r="D40" s="674"/>
      <c r="E40" s="674"/>
      <c r="F40" s="675"/>
      <c r="G40" s="676" t="s">
        <v>618</v>
      </c>
      <c r="H40" s="405" t="n">
        <v>949</v>
      </c>
      <c r="I40" s="592" t="n">
        <f aca="false">H40*(1-Discounts!$E$7)</f>
        <v>825.63</v>
      </c>
      <c r="J40" s="399" t="s">
        <v>65</v>
      </c>
      <c r="K40" s="650"/>
      <c r="L40" s="0"/>
      <c r="M40" s="448"/>
      <c r="N40" s="578" t="s">
        <v>70</v>
      </c>
      <c r="O40" s="579"/>
      <c r="P40" s="432"/>
      <c r="Q40" s="437"/>
    </row>
    <row r="41" customFormat="false" ht="10.9" hidden="false" customHeight="true" outlineLevel="0" collapsed="false">
      <c r="A41" s="543"/>
      <c r="B41" s="560" t="s">
        <v>619</v>
      </c>
      <c r="C41" s="673"/>
      <c r="D41" s="674"/>
      <c r="E41" s="674"/>
      <c r="F41" s="675"/>
      <c r="G41" s="430" t="s">
        <v>620</v>
      </c>
      <c r="H41" s="405" t="n">
        <v>50</v>
      </c>
      <c r="I41" s="592"/>
      <c r="J41" s="399" t="s">
        <v>65</v>
      </c>
      <c r="K41" s="650"/>
      <c r="L41" s="0"/>
      <c r="M41" s="448"/>
      <c r="N41" s="578"/>
      <c r="O41" s="579"/>
      <c r="P41" s="432"/>
      <c r="Q41" s="437"/>
    </row>
    <row r="42" customFormat="false" ht="10.9" hidden="false" customHeight="true" outlineLevel="0" collapsed="false">
      <c r="B42" s="560" t="s">
        <v>621</v>
      </c>
      <c r="C42" s="673"/>
      <c r="D42" s="674"/>
      <c r="E42" s="595"/>
      <c r="F42" s="596"/>
      <c r="G42" s="430" t="s">
        <v>542</v>
      </c>
      <c r="H42" s="405" t="n">
        <v>80</v>
      </c>
      <c r="I42" s="592" t="n">
        <f aca="false">H42*(1-Discounts!$E$7)</f>
        <v>69.6</v>
      </c>
      <c r="J42" s="399" t="s">
        <v>65</v>
      </c>
      <c r="K42" s="650"/>
      <c r="L42" s="0"/>
      <c r="M42" s="448"/>
      <c r="N42" s="400"/>
      <c r="O42" s="677"/>
      <c r="P42" s="432"/>
      <c r="Q42" s="580"/>
    </row>
    <row r="43" customFormat="false" ht="10.5" hidden="false" customHeight="true" outlineLevel="0" collapsed="false">
      <c r="C43" s="290"/>
      <c r="D43" s="408"/>
      <c r="E43" s="409"/>
      <c r="F43" s="357"/>
      <c r="G43" s="9"/>
      <c r="H43" s="9"/>
      <c r="I43" s="9"/>
      <c r="J43" s="595"/>
      <c r="K43" s="662"/>
      <c r="L43" s="448"/>
      <c r="M43" s="448"/>
      <c r="N43" s="400"/>
      <c r="O43" s="677"/>
      <c r="P43" s="432"/>
      <c r="Q43" s="580"/>
    </row>
    <row r="44" customFormat="false" ht="12" hidden="false" customHeight="true" outlineLevel="0" collapsed="false">
      <c r="B44" s="671" t="s">
        <v>622</v>
      </c>
      <c r="C44" s="45"/>
      <c r="D44" s="37"/>
      <c r="E44" s="37"/>
      <c r="F44" s="357"/>
      <c r="G44" s="356"/>
      <c r="H44" s="356"/>
      <c r="I44" s="356"/>
      <c r="J44" s="356"/>
      <c r="K44" s="650"/>
      <c r="L44" s="448"/>
      <c r="M44" s="448"/>
      <c r="N44" s="578" t="s">
        <v>422</v>
      </c>
      <c r="O44" s="581"/>
      <c r="P44" s="545"/>
      <c r="Q44" s="545"/>
    </row>
    <row r="45" customFormat="false" ht="10.9" hidden="false" customHeight="true" outlineLevel="0" collapsed="false">
      <c r="B45" s="427" t="s">
        <v>623</v>
      </c>
      <c r="C45" s="214"/>
      <c r="D45" s="403"/>
      <c r="E45" s="403"/>
      <c r="F45" s="357"/>
      <c r="G45" s="351" t="s">
        <v>419</v>
      </c>
      <c r="H45" s="429" t="n">
        <v>70</v>
      </c>
      <c r="I45" s="416" t="n">
        <f aca="false">H45*(1-Discounts!$E$7)</f>
        <v>60.9</v>
      </c>
      <c r="J45" s="399" t="s">
        <v>65</v>
      </c>
      <c r="K45" s="650"/>
      <c r="L45" s="30"/>
      <c r="M45" s="448"/>
      <c r="N45" s="578" t="s">
        <v>70</v>
      </c>
      <c r="O45" s="581"/>
      <c r="P45" s="545"/>
      <c r="Q45" s="545"/>
    </row>
    <row r="46" customFormat="false" ht="10.9" hidden="false" customHeight="true" outlineLevel="0" collapsed="false">
      <c r="B46" s="427" t="s">
        <v>624</v>
      </c>
      <c r="C46" s="290"/>
      <c r="D46" s="408"/>
      <c r="E46" s="409"/>
      <c r="F46" s="357"/>
      <c r="G46" s="351" t="s">
        <v>625</v>
      </c>
      <c r="H46" s="429" t="n">
        <v>60</v>
      </c>
      <c r="I46" s="576" t="n">
        <f aca="false">H46*(1-Discounts!$E$7)</f>
        <v>52.2</v>
      </c>
      <c r="J46" s="426" t="s">
        <v>65</v>
      </c>
      <c r="K46" s="678"/>
      <c r="L46" s="30"/>
      <c r="M46" s="0"/>
      <c r="N46" s="400"/>
      <c r="O46" s="581"/>
      <c r="P46" s="545"/>
      <c r="Q46" s="545"/>
    </row>
    <row r="47" customFormat="false" ht="10.9" hidden="false" customHeight="true" outlineLevel="0" collapsed="false">
      <c r="B47" s="37"/>
      <c r="C47" s="214"/>
      <c r="D47" s="403"/>
      <c r="E47" s="356"/>
      <c r="F47" s="357"/>
      <c r="G47" s="9"/>
      <c r="H47" s="448"/>
      <c r="I47" s="448"/>
      <c r="J47" s="400"/>
      <c r="K47" s="556"/>
      <c r="L47" s="448"/>
      <c r="M47" s="0"/>
      <c r="N47" s="400"/>
      <c r="O47" s="581"/>
      <c r="P47" s="545"/>
      <c r="Q47" s="545"/>
    </row>
    <row r="48" customFormat="false" ht="10.9" hidden="false" customHeight="true" outlineLevel="0" collapsed="false">
      <c r="B48" s="671" t="s">
        <v>626</v>
      </c>
      <c r="C48" s="45"/>
      <c r="D48" s="37"/>
      <c r="E48" s="37"/>
      <c r="F48" s="419"/>
      <c r="G48" s="356"/>
      <c r="H48" s="356"/>
      <c r="I48" s="356"/>
      <c r="J48" s="356"/>
      <c r="K48" s="650"/>
      <c r="L48" s="448"/>
      <c r="M48" s="0"/>
      <c r="N48" s="400"/>
      <c r="O48" s="581"/>
      <c r="P48" s="545"/>
      <c r="Q48" s="545"/>
    </row>
    <row r="49" customFormat="false" ht="10.9" hidden="false" customHeight="true" outlineLevel="0" collapsed="false">
      <c r="B49" s="427" t="s">
        <v>627</v>
      </c>
      <c r="C49" s="214"/>
      <c r="D49" s="403"/>
      <c r="E49" s="403"/>
      <c r="F49" s="357"/>
      <c r="G49" s="351" t="s">
        <v>421</v>
      </c>
      <c r="H49" s="429" t="n">
        <v>70</v>
      </c>
      <c r="I49" s="416" t="n">
        <f aca="false">H49*(1-Discounts!$E$7)</f>
        <v>60.9</v>
      </c>
      <c r="J49" s="399" t="s">
        <v>65</v>
      </c>
      <c r="K49" s="650"/>
      <c r="L49" s="448"/>
      <c r="M49" s="0"/>
      <c r="N49" s="400"/>
      <c r="O49" s="581"/>
      <c r="P49" s="545"/>
      <c r="Q49" s="545"/>
    </row>
    <row r="50" customFormat="false" ht="10.9" hidden="false" customHeight="true" outlineLevel="0" collapsed="false">
      <c r="B50" s="427" t="s">
        <v>628</v>
      </c>
      <c r="C50" s="290"/>
      <c r="D50" s="408"/>
      <c r="E50" s="409"/>
      <c r="F50" s="357"/>
      <c r="G50" s="351" t="s">
        <v>629</v>
      </c>
      <c r="H50" s="429" t="n">
        <v>80</v>
      </c>
      <c r="I50" s="576" t="n">
        <f aca="false">H50*(1-Discounts!$E$7)</f>
        <v>69.6</v>
      </c>
      <c r="J50" s="426" t="s">
        <v>65</v>
      </c>
      <c r="K50" s="678"/>
      <c r="L50" s="448"/>
      <c r="M50" s="0"/>
      <c r="N50" s="400"/>
      <c r="O50" s="581"/>
      <c r="P50" s="545"/>
      <c r="Q50" s="545"/>
    </row>
    <row r="51" customFormat="false" ht="10.5" hidden="false" customHeight="true" outlineLevel="0" collapsed="false">
      <c r="A51" s="582"/>
      <c r="B51" s="450"/>
      <c r="C51" s="45"/>
      <c r="D51" s="45"/>
      <c r="E51" s="45"/>
      <c r="F51" s="45"/>
      <c r="G51" s="9"/>
      <c r="H51" s="9"/>
      <c r="I51" s="9"/>
      <c r="J51" s="9"/>
      <c r="K51" s="556"/>
      <c r="L51" s="605"/>
      <c r="M51" s="605"/>
      <c r="N51" s="679"/>
    </row>
    <row r="52" customFormat="false" ht="12" hidden="false" customHeight="true" outlineLevel="0" collapsed="false">
      <c r="A52" s="582"/>
      <c r="B52" s="397" t="s">
        <v>85</v>
      </c>
      <c r="C52" s="214"/>
      <c r="D52" s="403"/>
      <c r="E52" s="403"/>
      <c r="F52" s="357"/>
      <c r="G52" s="356"/>
      <c r="H52" s="356"/>
      <c r="I52" s="356"/>
      <c r="J52" s="356"/>
      <c r="K52" s="416"/>
      <c r="M52" s="605"/>
      <c r="N52" s="578" t="s">
        <v>88</v>
      </c>
    </row>
    <row r="53" customFormat="false" ht="10.9" hidden="false" customHeight="true" outlineLevel="0" collapsed="false">
      <c r="A53" s="582"/>
      <c r="B53" s="402" t="s">
        <v>423</v>
      </c>
      <c r="C53" s="214"/>
      <c r="D53" s="403"/>
      <c r="E53" s="403"/>
      <c r="F53" s="357"/>
      <c r="G53" s="406" t="s">
        <v>424</v>
      </c>
      <c r="H53" s="353" t="n">
        <v>90</v>
      </c>
      <c r="I53" s="353" t="n">
        <f aca="false">H53*(1-Discounts!$E$7)</f>
        <v>78.3</v>
      </c>
      <c r="J53" s="351" t="s">
        <v>65</v>
      </c>
      <c r="K53" s="680"/>
      <c r="L53" s="30"/>
      <c r="M53" s="30"/>
      <c r="N53" s="0"/>
    </row>
    <row r="54" customFormat="false" ht="10.9" hidden="false" customHeight="true" outlineLevel="0" collapsed="false">
      <c r="A54" s="582"/>
      <c r="B54" s="402" t="s">
        <v>630</v>
      </c>
      <c r="C54" s="290"/>
      <c r="D54" s="408"/>
      <c r="E54" s="409"/>
      <c r="F54" s="357"/>
      <c r="G54" s="406" t="s">
        <v>428</v>
      </c>
      <c r="H54" s="353" t="n">
        <v>130</v>
      </c>
      <c r="I54" s="353" t="n">
        <f aca="false">H54*(1-Discounts!$E$7)</f>
        <v>113.1</v>
      </c>
      <c r="J54" s="351" t="s">
        <v>65</v>
      </c>
      <c r="K54" s="681"/>
      <c r="L54" s="30"/>
      <c r="M54" s="30"/>
      <c r="N54" s="0"/>
    </row>
    <row r="55" customFormat="false" ht="6" hidden="false" customHeight="true" outlineLevel="0" collapsed="false">
      <c r="A55" s="582"/>
      <c r="B55" s="0"/>
      <c r="D55" s="0"/>
      <c r="E55" s="0"/>
      <c r="F55" s="0"/>
      <c r="G55" s="0"/>
      <c r="H55" s="0"/>
      <c r="I55" s="0"/>
      <c r="J55" s="0"/>
      <c r="K55" s="0"/>
      <c r="L55" s="30"/>
      <c r="M55" s="0"/>
      <c r="N55" s="0"/>
    </row>
    <row r="56" customFormat="false" ht="16.15" hidden="false" customHeight="true" outlineLevel="0" collapsed="false">
      <c r="B56" s="450" t="s">
        <v>570</v>
      </c>
      <c r="C56" s="45"/>
      <c r="D56" s="37"/>
      <c r="E56" s="9"/>
      <c r="F56" s="448"/>
      <c r="G56" s="0"/>
      <c r="H56" s="0"/>
      <c r="I56" s="0"/>
      <c r="J56" s="0"/>
      <c r="K56" s="224"/>
      <c r="L56" s="448"/>
      <c r="M56" s="448"/>
      <c r="N56" s="0"/>
      <c r="O56" s="581"/>
      <c r="P56" s="545"/>
      <c r="Q56" s="545"/>
    </row>
    <row r="57" customFormat="false" ht="10.5" hidden="false" customHeight="true" outlineLevel="0" collapsed="false">
      <c r="A57" s="582"/>
      <c r="B57" s="0"/>
      <c r="D57" s="0"/>
      <c r="E57" s="0"/>
      <c r="F57" s="0"/>
      <c r="G57" s="0"/>
      <c r="H57" s="0"/>
      <c r="I57" s="0"/>
      <c r="J57" s="0"/>
      <c r="K57" s="0"/>
      <c r="L57" s="30"/>
      <c r="M57" s="30"/>
      <c r="N57" s="0"/>
    </row>
    <row r="58" customFormat="false" ht="10.5" hidden="false" customHeight="true" outlineLevel="0" collapsed="false">
      <c r="A58" s="582"/>
      <c r="B58" s="0"/>
      <c r="D58" s="0"/>
      <c r="E58" s="0"/>
      <c r="F58" s="0"/>
      <c r="G58" s="0"/>
      <c r="H58" s="0"/>
      <c r="I58" s="0"/>
      <c r="J58" s="0"/>
      <c r="K58" s="0"/>
      <c r="L58" s="30"/>
      <c r="M58" s="30"/>
      <c r="N58" s="0"/>
    </row>
    <row r="59" customFormat="false" ht="10.5" hidden="false" customHeight="true" outlineLevel="0" collapsed="false">
      <c r="A59" s="582"/>
      <c r="B59" s="0"/>
      <c r="D59" s="0"/>
      <c r="E59" s="0"/>
      <c r="F59" s="0"/>
      <c r="G59" s="0"/>
      <c r="H59" s="0"/>
      <c r="I59" s="0"/>
      <c r="J59" s="0"/>
      <c r="K59" s="0"/>
      <c r="L59" s="30"/>
      <c r="M59" s="30"/>
      <c r="N59" s="0"/>
    </row>
    <row r="60" customFormat="false" ht="10.5" hidden="false" customHeight="true" outlineLevel="0" collapsed="false">
      <c r="A60" s="582"/>
      <c r="B60" s="0"/>
      <c r="D60" s="0"/>
      <c r="E60" s="0"/>
      <c r="F60" s="0"/>
      <c r="G60" s="0"/>
      <c r="H60" s="0"/>
      <c r="I60" s="0"/>
      <c r="J60" s="0"/>
      <c r="K60" s="0"/>
      <c r="L60" s="30"/>
      <c r="M60" s="30"/>
      <c r="N60" s="0"/>
    </row>
    <row r="61" customFormat="false" ht="7.5" hidden="false" customHeight="true" outlineLevel="0" collapsed="false">
      <c r="A61" s="582"/>
      <c r="B61" s="0"/>
      <c r="D61" s="0"/>
      <c r="E61" s="0"/>
      <c r="F61" s="0"/>
      <c r="G61" s="0"/>
      <c r="H61" s="0"/>
      <c r="I61" s="0"/>
      <c r="J61" s="0"/>
      <c r="K61" s="0"/>
      <c r="L61" s="30"/>
      <c r="M61" s="30"/>
      <c r="N61" s="0"/>
    </row>
    <row r="62" customFormat="false" ht="10.5" hidden="false" customHeight="true" outlineLevel="0" collapsed="false">
      <c r="A62" s="582"/>
      <c r="B62" s="0"/>
      <c r="D62" s="0"/>
      <c r="E62" s="0"/>
      <c r="F62" s="0"/>
      <c r="G62" s="0"/>
      <c r="H62" s="0"/>
      <c r="I62" s="0"/>
      <c r="J62" s="0"/>
      <c r="K62" s="0"/>
      <c r="L62" s="30"/>
      <c r="M62" s="30"/>
      <c r="N62" s="0"/>
    </row>
    <row r="63" customFormat="false" ht="10.5" hidden="false" customHeight="true" outlineLevel="0" collapsed="false">
      <c r="A63" s="582"/>
      <c r="B63" s="0"/>
      <c r="D63" s="0"/>
      <c r="E63" s="0"/>
      <c r="F63" s="0"/>
      <c r="G63" s="0"/>
      <c r="H63" s="0"/>
      <c r="I63" s="0"/>
      <c r="J63" s="0"/>
      <c r="K63" s="0"/>
      <c r="L63" s="30"/>
      <c r="M63" s="30"/>
      <c r="N63" s="0"/>
    </row>
    <row r="64" customFormat="false" ht="10.5" hidden="false" customHeight="true" outlineLevel="0" collapsed="false">
      <c r="A64" s="582"/>
      <c r="B64" s="0"/>
      <c r="D64" s="0"/>
      <c r="E64" s="0"/>
      <c r="F64" s="0"/>
      <c r="G64" s="0"/>
      <c r="H64" s="0"/>
      <c r="I64" s="0"/>
      <c r="J64" s="0"/>
      <c r="K64" s="0"/>
      <c r="L64" s="30"/>
      <c r="M64" s="30"/>
      <c r="N64" s="0"/>
    </row>
    <row r="65" customFormat="false" ht="10.5" hidden="false" customHeight="true" outlineLevel="0" collapsed="false">
      <c r="A65" s="582"/>
      <c r="B65" s="0"/>
      <c r="D65" s="0"/>
      <c r="E65" s="0"/>
      <c r="F65" s="0"/>
      <c r="G65" s="0"/>
      <c r="H65" s="0"/>
      <c r="I65" s="0"/>
      <c r="J65" s="0"/>
      <c r="K65" s="0"/>
      <c r="L65" s="30"/>
      <c r="M65" s="30"/>
      <c r="N65" s="0"/>
    </row>
    <row r="66" customFormat="false" ht="10.5" hidden="false" customHeight="true" outlineLevel="0" collapsed="false">
      <c r="A66" s="582"/>
      <c r="B66" s="0"/>
      <c r="D66" s="0"/>
      <c r="E66" s="0"/>
      <c r="F66" s="0"/>
      <c r="G66" s="0"/>
      <c r="H66" s="0"/>
      <c r="I66" s="0"/>
      <c r="J66" s="0"/>
      <c r="K66" s="0"/>
      <c r="L66" s="30"/>
      <c r="M66" s="30"/>
      <c r="N66" s="0"/>
    </row>
    <row r="67" customFormat="false" ht="11.25" hidden="false" customHeight="true" outlineLevel="0" collapsed="false">
      <c r="A67" s="582"/>
      <c r="B67" s="450"/>
      <c r="D67" s="0"/>
      <c r="E67" s="0"/>
      <c r="F67" s="0"/>
      <c r="G67" s="0"/>
      <c r="H67" s="0"/>
      <c r="I67" s="0"/>
      <c r="J67" s="0"/>
      <c r="K67" s="0"/>
      <c r="L67" s="605"/>
      <c r="M67" s="605"/>
      <c r="N67" s="0"/>
    </row>
    <row r="68" customFormat="false" ht="9.75" hidden="false" customHeight="true" outlineLevel="0" collapsed="false">
      <c r="A68" s="582"/>
      <c r="B68" s="450"/>
      <c r="D68" s="0"/>
      <c r="E68" s="0"/>
      <c r="F68" s="0"/>
      <c r="G68" s="0"/>
      <c r="H68" s="0"/>
      <c r="I68" s="0"/>
      <c r="J68" s="0"/>
      <c r="K68" s="0"/>
      <c r="L68" s="605"/>
      <c r="M68" s="605"/>
      <c r="N68" s="0"/>
    </row>
    <row r="69" customFormat="false" ht="11.25" hidden="false" customHeight="true" outlineLevel="0" collapsed="false">
      <c r="A69" s="582"/>
      <c r="B69" s="0"/>
      <c r="D69" s="0"/>
      <c r="E69" s="0"/>
      <c r="F69" s="0"/>
      <c r="G69" s="0"/>
      <c r="H69" s="0"/>
      <c r="I69" s="0"/>
      <c r="J69" s="0"/>
      <c r="K69" s="0"/>
      <c r="L69" s="605"/>
      <c r="M69" s="605"/>
      <c r="N69" s="0"/>
    </row>
    <row r="70" customFormat="false" ht="11.25" hidden="false" customHeight="true" outlineLevel="0" collapsed="false">
      <c r="A70" s="543"/>
      <c r="B70" s="191" t="str">
        <f aca="false">Notes!B64</f>
        <v>2nd February 1998</v>
      </c>
      <c r="D70" s="37"/>
      <c r="E70" s="37"/>
      <c r="F70" s="37"/>
      <c r="G70" s="9"/>
      <c r="H70" s="9"/>
      <c r="I70" s="9"/>
      <c r="J70" s="0"/>
      <c r="K70" s="0"/>
      <c r="L70" s="605"/>
      <c r="M70" s="605"/>
      <c r="N70" s="0"/>
      <c r="O70" s="195"/>
    </row>
    <row r="71" customFormat="false" ht="12.75" hidden="false" customHeight="false" outlineLevel="0" collapsed="false">
      <c r="A71" s="543"/>
      <c r="B71" s="193" t="s">
        <v>631</v>
      </c>
      <c r="D71" s="37"/>
      <c r="E71" s="37"/>
      <c r="F71" s="37"/>
      <c r="G71" s="9"/>
      <c r="H71" s="9"/>
      <c r="I71" s="9"/>
      <c r="J71" s="0"/>
      <c r="K71" s="0"/>
      <c r="L71" s="605"/>
      <c r="M71" s="605"/>
      <c r="N71" s="0"/>
      <c r="O71" s="195"/>
    </row>
    <row r="72" customFormat="false" ht="11.25" hidden="false" customHeight="true" outlineLevel="0" collapsed="false">
      <c r="A72" s="582"/>
      <c r="B72" s="0"/>
      <c r="D72" s="0"/>
      <c r="E72" s="0"/>
      <c r="F72" s="0"/>
      <c r="G72" s="0"/>
      <c r="H72" s="0"/>
      <c r="I72" s="0"/>
      <c r="J72" s="0"/>
      <c r="K72" s="0"/>
      <c r="L72" s="605"/>
      <c r="M72" s="605"/>
      <c r="N72" s="0"/>
    </row>
    <row r="73" customFormat="false" ht="12.75" hidden="false" customHeight="false" outlineLevel="0" collapsed="false">
      <c r="A73" s="582"/>
      <c r="B73" s="0"/>
      <c r="D73" s="0"/>
      <c r="E73" s="0"/>
      <c r="F73" s="0"/>
      <c r="G73" s="0"/>
      <c r="H73" s="0"/>
      <c r="I73" s="0"/>
      <c r="J73" s="0"/>
      <c r="K73" s="0"/>
      <c r="L73" s="605"/>
      <c r="M73" s="605"/>
      <c r="N73" s="0"/>
    </row>
    <row r="74" customFormat="false" ht="12.75" hidden="false" customHeight="false" outlineLevel="0" collapsed="false">
      <c r="A74" s="582"/>
      <c r="B74" s="0"/>
      <c r="D74" s="0"/>
      <c r="E74" s="0"/>
      <c r="F74" s="0"/>
      <c r="G74" s="0"/>
      <c r="H74" s="0"/>
      <c r="I74" s="0"/>
      <c r="J74" s="0"/>
      <c r="K74" s="0"/>
      <c r="L74" s="605"/>
      <c r="M74" s="605"/>
      <c r="N74" s="0"/>
    </row>
    <row r="75" customFormat="false" ht="12.75" hidden="false" customHeight="false" outlineLevel="0" collapsed="false">
      <c r="A75" s="582"/>
      <c r="B75" s="0"/>
      <c r="D75" s="0"/>
      <c r="E75" s="0"/>
      <c r="F75" s="0"/>
      <c r="G75" s="0"/>
      <c r="H75" s="0"/>
      <c r="I75" s="0"/>
      <c r="J75" s="0"/>
      <c r="K75" s="0"/>
      <c r="L75" s="605"/>
      <c r="M75" s="605"/>
      <c r="N75" s="0"/>
    </row>
    <row r="76" customFormat="false" ht="12.75" hidden="false" customHeight="false" outlineLevel="0" collapsed="false">
      <c r="A76" s="582"/>
      <c r="B76" s="0"/>
      <c r="D76" s="0"/>
      <c r="E76" s="0"/>
      <c r="F76" s="0"/>
      <c r="G76" s="0"/>
      <c r="H76" s="0"/>
      <c r="I76" s="0"/>
      <c r="J76" s="0"/>
      <c r="K76" s="0"/>
      <c r="L76" s="605"/>
      <c r="M76" s="605"/>
      <c r="N76" s="0"/>
    </row>
    <row r="77" customFormat="false" ht="12.75" hidden="false" customHeight="false" outlineLevel="0" collapsed="false">
      <c r="B77" s="0"/>
      <c r="D77" s="0"/>
      <c r="E77" s="0"/>
      <c r="F77" s="0"/>
      <c r="G77" s="0"/>
      <c r="H77" s="0"/>
      <c r="I77" s="0"/>
      <c r="J77" s="0"/>
      <c r="K77" s="0"/>
      <c r="L77" s="605"/>
      <c r="M77" s="605"/>
      <c r="N77" s="0"/>
    </row>
    <row r="78" customFormat="false" ht="12.75" hidden="false" customHeight="false" outlineLevel="0" collapsed="false">
      <c r="B78" s="0"/>
      <c r="D78" s="0"/>
      <c r="E78" s="0"/>
      <c r="F78" s="0"/>
      <c r="G78" s="0"/>
      <c r="H78" s="0"/>
      <c r="I78" s="0"/>
      <c r="J78" s="0"/>
      <c r="K78" s="0"/>
      <c r="L78" s="605"/>
      <c r="M78" s="605"/>
      <c r="N78" s="0"/>
    </row>
    <row r="79" customFormat="false" ht="12.75" hidden="false" customHeight="false" outlineLevel="0" collapsed="false">
      <c r="D79" s="0"/>
      <c r="E79" s="0"/>
      <c r="F79" s="0"/>
      <c r="G79" s="0"/>
    </row>
  </sheetData>
  <mergeCells count="1">
    <mergeCell ref="B2:F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0.85"/>
    <col collapsed="false" customWidth="true" hidden="false" outlineLevel="0" max="2" min="2" style="7" width="25.7"/>
    <col collapsed="false" customWidth="true" hidden="false" outlineLevel="0" max="3" min="3" style="0" width="10.71"/>
    <col collapsed="false" customWidth="true" hidden="false" outlineLevel="0" max="4" min="4" style="7" width="7.7"/>
    <col collapsed="false" customWidth="true" hidden="false" outlineLevel="0" max="5" min="5" style="7" width="3.28"/>
    <col collapsed="false" customWidth="true" hidden="false" outlineLevel="0" max="6" min="6" style="7" width="5.41"/>
    <col collapsed="false" customWidth="true" hidden="false" outlineLevel="0" max="7" min="7" style="8" width="5.85"/>
    <col collapsed="false" customWidth="true" hidden="false" outlineLevel="0" max="8" min="8" style="8" width="4.85"/>
    <col collapsed="false" customWidth="true" hidden="false" outlineLevel="0" max="9" min="9" style="537" width="6.7"/>
    <col collapsed="false" customWidth="true" hidden="true" outlineLevel="0" max="10" min="10" style="537" width="6.7"/>
    <col collapsed="false" customWidth="true" hidden="false" outlineLevel="0" max="11" min="11" style="537" width="2.7"/>
    <col collapsed="false" customWidth="true" hidden="false" outlineLevel="0" max="12" min="12" style="400" width="3.14"/>
    <col collapsed="false" customWidth="true" hidden="false" outlineLevel="0" max="13" min="13" style="400" width="2.28"/>
    <col collapsed="false" customWidth="true" hidden="false" outlineLevel="0" max="14" min="14" style="682" width="2.13"/>
    <col collapsed="false" customWidth="true" hidden="false" outlineLevel="0" max="15" min="15" style="330" width="2.13"/>
    <col collapsed="false" customWidth="true" hidden="false" outlineLevel="0" max="16" min="16" style="538" width="15.41"/>
  </cols>
  <sheetData>
    <row r="1" customFormat="false" ht="4.5" hidden="false" customHeight="true" outlineLevel="0" collapsed="false"/>
    <row r="2" customFormat="false" ht="47.25" hidden="false" customHeight="false" outlineLevel="0" collapsed="false">
      <c r="B2" s="539" t="s">
        <v>632</v>
      </c>
      <c r="C2" s="539"/>
      <c r="D2" s="539"/>
      <c r="E2" s="539"/>
      <c r="F2" s="539"/>
      <c r="G2" s="539"/>
      <c r="H2" s="539"/>
      <c r="I2" s="333" t="s">
        <v>39</v>
      </c>
      <c r="J2" s="612" t="s">
        <v>116</v>
      </c>
      <c r="K2" s="334" t="s">
        <v>40</v>
      </c>
      <c r="L2" s="613" t="s">
        <v>371</v>
      </c>
      <c r="M2" s="613"/>
      <c r="N2" s="683"/>
      <c r="P2" s="542" t="s">
        <v>633</v>
      </c>
    </row>
    <row r="3" customFormat="false" ht="9.6" hidden="false" customHeight="true" outlineLevel="0" collapsed="false">
      <c r="B3" s="408" t="s">
        <v>457</v>
      </c>
      <c r="D3" s="408"/>
      <c r="E3" s="408"/>
      <c r="F3" s="408"/>
      <c r="G3" s="409"/>
      <c r="H3" s="409"/>
      <c r="I3" s="419"/>
      <c r="J3" s="419"/>
      <c r="K3" s="419"/>
      <c r="L3" s="411"/>
      <c r="M3" s="411"/>
      <c r="N3" s="195"/>
      <c r="P3" s="0"/>
    </row>
    <row r="4" customFormat="false" ht="12.95" hidden="false" customHeight="true" outlineLevel="0" collapsed="false">
      <c r="B4" s="684" t="s">
        <v>634</v>
      </c>
      <c r="C4" s="221"/>
      <c r="D4" s="629"/>
      <c r="E4" s="629"/>
      <c r="F4" s="629"/>
      <c r="G4" s="9"/>
      <c r="H4" s="0"/>
      <c r="I4" s="448"/>
      <c r="J4" s="448"/>
      <c r="K4" s="448"/>
      <c r="L4" s="569"/>
      <c r="M4" s="570"/>
      <c r="N4" s="30"/>
    </row>
    <row r="5" customFormat="false" ht="11.1" hidden="false" customHeight="true" outlineLevel="0" collapsed="false">
      <c r="B5" s="347" t="s">
        <v>635</v>
      </c>
      <c r="C5" s="45"/>
      <c r="D5" s="37"/>
      <c r="E5" s="37"/>
      <c r="F5" s="37"/>
      <c r="G5" s="9"/>
      <c r="H5" s="9"/>
      <c r="I5" s="448"/>
      <c r="J5" s="448"/>
      <c r="K5" s="448"/>
      <c r="L5" s="632" t="n">
        <v>17</v>
      </c>
      <c r="M5" s="632"/>
      <c r="N5" s="685"/>
    </row>
    <row r="6" customFormat="false" ht="11.1" hidden="false" customHeight="true" outlineLevel="0" collapsed="false">
      <c r="B6" s="347" t="s">
        <v>636</v>
      </c>
      <c r="C6" s="45"/>
      <c r="D6" s="37"/>
      <c r="E6" s="37"/>
      <c r="F6" s="37"/>
      <c r="G6" s="9"/>
      <c r="H6" s="9"/>
      <c r="I6" s="448"/>
      <c r="J6" s="448"/>
      <c r="K6" s="448"/>
      <c r="L6" s="569"/>
      <c r="M6" s="570"/>
      <c r="N6" s="685"/>
    </row>
    <row r="7" customFormat="false" ht="11.1" hidden="false" customHeight="true" outlineLevel="0" collapsed="false">
      <c r="B7" s="347" t="s">
        <v>637</v>
      </c>
      <c r="C7" s="45"/>
      <c r="D7" s="37"/>
      <c r="E7" s="37"/>
      <c r="F7" s="37"/>
      <c r="G7" s="9"/>
      <c r="H7" s="9"/>
      <c r="I7" s="448"/>
      <c r="J7" s="448"/>
      <c r="K7" s="448"/>
      <c r="L7" s="569"/>
      <c r="M7" s="570"/>
      <c r="N7" s="685"/>
    </row>
    <row r="8" customFormat="false" ht="11.1" hidden="false" customHeight="true" outlineLevel="0" collapsed="false">
      <c r="B8" s="427" t="s">
        <v>638</v>
      </c>
      <c r="C8" s="290"/>
      <c r="D8" s="408"/>
      <c r="E8" s="408"/>
      <c r="F8" s="408"/>
      <c r="G8" s="409"/>
      <c r="H8" s="409"/>
      <c r="I8" s="419"/>
      <c r="J8" s="419"/>
      <c r="K8" s="622"/>
      <c r="L8" s="430"/>
      <c r="M8" s="426"/>
    </row>
    <row r="9" customFormat="false" ht="8.1" hidden="false" customHeight="true" outlineLevel="0" collapsed="false">
      <c r="B9" s="37"/>
      <c r="C9" s="45"/>
      <c r="D9" s="37"/>
      <c r="E9" s="37"/>
      <c r="F9" s="37"/>
      <c r="G9" s="9"/>
      <c r="H9" s="9"/>
      <c r="I9" s="448"/>
      <c r="J9" s="448"/>
      <c r="K9" s="645"/>
    </row>
    <row r="10" customFormat="false" ht="8.1" hidden="false" customHeight="true" outlineLevel="0" collapsed="false">
      <c r="A10" s="686"/>
      <c r="N10" s="687"/>
      <c r="O10" s="688"/>
      <c r="P10" s="689"/>
    </row>
    <row r="11" customFormat="false" ht="12.95" hidden="false" customHeight="true" outlineLevel="0" collapsed="false">
      <c r="B11" s="671" t="s">
        <v>639</v>
      </c>
      <c r="C11" s="214"/>
      <c r="D11" s="398"/>
      <c r="E11" s="398"/>
      <c r="F11" s="398"/>
      <c r="G11" s="398"/>
      <c r="H11" s="398"/>
      <c r="I11" s="398"/>
      <c r="J11" s="398"/>
      <c r="K11" s="357"/>
      <c r="L11" s="595"/>
      <c r="M11" s="399"/>
      <c r="P11" s="330" t="s">
        <v>640</v>
      </c>
    </row>
    <row r="12" customFormat="false" ht="11.1" hidden="false" customHeight="true" outlineLevel="0" collapsed="false">
      <c r="A12" s="690"/>
      <c r="B12" s="402" t="s">
        <v>641</v>
      </c>
      <c r="C12" s="214"/>
      <c r="D12" s="403"/>
      <c r="E12" s="403"/>
      <c r="F12" s="403"/>
      <c r="G12" s="356"/>
      <c r="H12" s="356"/>
      <c r="I12" s="429" t="n">
        <v>3700</v>
      </c>
      <c r="J12" s="429" t="n">
        <f aca="false">I12*(1-Discounts!$E$8)</f>
        <v>3034</v>
      </c>
      <c r="K12" s="429" t="s">
        <v>65</v>
      </c>
      <c r="L12" s="595"/>
      <c r="M12" s="399"/>
      <c r="N12" s="30"/>
      <c r="O12" s="691"/>
      <c r="AA12" s="0" t="n">
        <f aca="false">SUM(6485+160+500)</f>
        <v>7145</v>
      </c>
    </row>
    <row r="13" customFormat="false" ht="11.1" hidden="false" customHeight="true" outlineLevel="0" collapsed="false">
      <c r="A13" s="690"/>
      <c r="B13" s="402" t="s">
        <v>642</v>
      </c>
      <c r="C13" s="214"/>
      <c r="D13" s="403"/>
      <c r="E13" s="403"/>
      <c r="F13" s="403"/>
      <c r="G13" s="356"/>
      <c r="H13" s="356"/>
      <c r="I13" s="429" t="n">
        <v>4400</v>
      </c>
      <c r="J13" s="429" t="n">
        <f aca="false">I13*(1-Discounts!$E$8)</f>
        <v>3608</v>
      </c>
      <c r="K13" s="429" t="s">
        <v>65</v>
      </c>
      <c r="L13" s="595"/>
      <c r="M13" s="399"/>
      <c r="N13" s="38" t="s">
        <v>33</v>
      </c>
      <c r="O13" s="692"/>
    </row>
    <row r="14" customFormat="false" ht="11.1" hidden="false" customHeight="true" outlineLevel="0" collapsed="false">
      <c r="A14" s="690"/>
      <c r="B14" s="588" t="s">
        <v>643</v>
      </c>
      <c r="C14" s="221"/>
      <c r="D14" s="670"/>
      <c r="E14" s="670"/>
      <c r="F14" s="670"/>
      <c r="G14" s="412"/>
      <c r="H14" s="412"/>
      <c r="I14" s="693"/>
      <c r="J14" s="693"/>
      <c r="K14" s="693"/>
      <c r="L14" s="663"/>
      <c r="M14" s="565"/>
      <c r="O14" s="692"/>
    </row>
    <row r="15" customFormat="false" ht="11.1" hidden="false" customHeight="true" outlineLevel="0" collapsed="false">
      <c r="A15" s="690"/>
      <c r="B15" s="427" t="s">
        <v>644</v>
      </c>
      <c r="C15" s="290"/>
      <c r="D15" s="408"/>
      <c r="E15" s="408"/>
      <c r="F15" s="408"/>
      <c r="G15" s="409"/>
      <c r="H15" s="9"/>
      <c r="I15" s="443" t="n">
        <v>4300</v>
      </c>
      <c r="J15" s="443" t="n">
        <f aca="false">I15*(1-Discounts!$E$8)</f>
        <v>3526</v>
      </c>
      <c r="K15" s="443" t="s">
        <v>65</v>
      </c>
      <c r="L15" s="411"/>
      <c r="M15" s="426"/>
      <c r="N15" s="30"/>
      <c r="O15" s="692"/>
    </row>
    <row r="16" customFormat="false" ht="11.1" hidden="false" customHeight="true" outlineLevel="0" collapsed="false">
      <c r="A16" s="690"/>
      <c r="B16" s="588" t="s">
        <v>645</v>
      </c>
      <c r="C16" s="221"/>
      <c r="D16" s="670"/>
      <c r="E16" s="670"/>
      <c r="F16" s="670"/>
      <c r="G16" s="412"/>
      <c r="H16" s="412"/>
      <c r="I16" s="693"/>
      <c r="J16" s="693"/>
      <c r="K16" s="693"/>
      <c r="L16" s="663"/>
      <c r="M16" s="565"/>
      <c r="N16" s="38" t="s">
        <v>33</v>
      </c>
      <c r="O16" s="692"/>
    </row>
    <row r="17" customFormat="false" ht="11.1" hidden="false" customHeight="true" outlineLevel="0" collapsed="false">
      <c r="A17" s="690"/>
      <c r="B17" s="427" t="s">
        <v>644</v>
      </c>
      <c r="C17" s="290"/>
      <c r="D17" s="408"/>
      <c r="E17" s="408"/>
      <c r="F17" s="408"/>
      <c r="G17" s="409"/>
      <c r="H17" s="352"/>
      <c r="I17" s="443" t="n">
        <v>5000</v>
      </c>
      <c r="J17" s="443" t="n">
        <f aca="false">I17*(1-Discounts!$E$8)</f>
        <v>4100</v>
      </c>
      <c r="K17" s="443" t="s">
        <v>65</v>
      </c>
      <c r="L17" s="411"/>
      <c r="M17" s="426"/>
      <c r="N17" s="30"/>
      <c r="O17" s="692"/>
    </row>
    <row r="18" customFormat="false" ht="12.95" hidden="false" customHeight="true" outlineLevel="0" collapsed="false">
      <c r="A18" s="690"/>
      <c r="B18" s="408"/>
      <c r="C18" s="290"/>
      <c r="D18" s="408"/>
      <c r="E18" s="408"/>
      <c r="F18" s="408"/>
      <c r="G18" s="409"/>
      <c r="H18" s="9"/>
      <c r="I18" s="419"/>
      <c r="J18" s="419"/>
      <c r="K18" s="419"/>
      <c r="L18" s="411"/>
      <c r="M18" s="411"/>
      <c r="N18" s="30"/>
      <c r="O18" s="538"/>
    </row>
    <row r="19" customFormat="false" ht="12.95" hidden="false" customHeight="true" outlineLevel="0" collapsed="false">
      <c r="A19" s="690"/>
      <c r="B19" s="671" t="s">
        <v>646</v>
      </c>
      <c r="C19" s="214"/>
      <c r="D19" s="0"/>
      <c r="E19" s="398"/>
      <c r="F19" s="398"/>
      <c r="G19" s="398"/>
      <c r="H19" s="398"/>
      <c r="I19" s="398"/>
      <c r="J19" s="398"/>
      <c r="K19" s="357"/>
      <c r="L19" s="595"/>
      <c r="M19" s="399"/>
      <c r="N19" s="330"/>
      <c r="P19" s="578" t="s">
        <v>544</v>
      </c>
    </row>
    <row r="20" customFormat="false" ht="10.9" hidden="false" customHeight="true" outlineLevel="0" collapsed="false">
      <c r="A20" s="690"/>
      <c r="B20" s="402" t="s">
        <v>647</v>
      </c>
      <c r="C20" s="214"/>
      <c r="D20" s="403"/>
      <c r="E20" s="403"/>
      <c r="F20" s="403"/>
      <c r="G20" s="356"/>
      <c r="H20" s="356"/>
      <c r="I20" s="429" t="n">
        <v>400</v>
      </c>
      <c r="J20" s="429" t="n">
        <f aca="false">I20*(1-Discounts!$E$8)</f>
        <v>328</v>
      </c>
      <c r="K20" s="429" t="s">
        <v>65</v>
      </c>
      <c r="L20" s="595"/>
      <c r="M20" s="399"/>
      <c r="N20" s="30"/>
      <c r="O20" s="432"/>
      <c r="P20" s="0"/>
    </row>
    <row r="21" customFormat="false" ht="10.9" hidden="false" customHeight="true" outlineLevel="0" collapsed="false">
      <c r="A21" s="690"/>
      <c r="B21" s="402" t="s">
        <v>648</v>
      </c>
      <c r="C21" s="214"/>
      <c r="D21" s="403"/>
      <c r="E21" s="403"/>
      <c r="F21" s="403"/>
      <c r="G21" s="356"/>
      <c r="H21" s="356"/>
      <c r="I21" s="429" t="n">
        <v>125</v>
      </c>
      <c r="J21" s="429" t="n">
        <f aca="false">I21*(1-Discounts!$E$8)</f>
        <v>102.5</v>
      </c>
      <c r="K21" s="429" t="s">
        <v>65</v>
      </c>
      <c r="L21" s="595"/>
      <c r="M21" s="399"/>
      <c r="N21" s="30"/>
      <c r="O21" s="432"/>
      <c r="P21" s="0"/>
    </row>
    <row r="22" customFormat="false" ht="12.95" hidden="false" customHeight="true" outlineLevel="0" collapsed="false">
      <c r="A22" s="690"/>
      <c r="B22" s="403"/>
      <c r="C22" s="214"/>
      <c r="D22" s="403"/>
      <c r="E22" s="403"/>
      <c r="F22" s="403"/>
      <c r="G22" s="356"/>
      <c r="H22" s="412"/>
      <c r="I22" s="357"/>
      <c r="J22" s="357"/>
      <c r="K22" s="357"/>
      <c r="L22" s="595"/>
      <c r="M22" s="595"/>
      <c r="N22" s="39"/>
      <c r="O22" s="538"/>
    </row>
    <row r="23" customFormat="false" ht="12.95" hidden="false" customHeight="true" outlineLevel="0" collapsed="false">
      <c r="A23" s="690"/>
      <c r="B23" s="671" t="s">
        <v>649</v>
      </c>
      <c r="C23" s="214"/>
      <c r="D23" s="0"/>
      <c r="E23" s="398"/>
      <c r="F23" s="398"/>
      <c r="G23" s="398"/>
      <c r="H23" s="398"/>
      <c r="I23" s="398"/>
      <c r="J23" s="398"/>
      <c r="K23" s="357"/>
      <c r="L23" s="595"/>
      <c r="M23" s="399"/>
      <c r="N23" s="330"/>
      <c r="P23" s="330" t="s">
        <v>650</v>
      </c>
    </row>
    <row r="24" customFormat="false" ht="10.9" hidden="false" customHeight="true" outlineLevel="0" collapsed="false">
      <c r="B24" s="402" t="s">
        <v>651</v>
      </c>
      <c r="C24" s="214"/>
      <c r="D24" s="403"/>
      <c r="E24" s="403"/>
      <c r="F24" s="403"/>
      <c r="G24" s="356"/>
      <c r="H24" s="356"/>
      <c r="I24" s="405" t="n">
        <v>70</v>
      </c>
      <c r="J24" s="405" t="n">
        <f aca="false">I24*(1-Discounts!$E$8)</f>
        <v>57.4</v>
      </c>
      <c r="K24" s="429" t="s">
        <v>65</v>
      </c>
      <c r="L24" s="595"/>
      <c r="M24" s="399"/>
      <c r="N24" s="30"/>
      <c r="O24" s="432"/>
      <c r="P24" s="0"/>
    </row>
    <row r="25" customFormat="false" ht="12.95" hidden="false" customHeight="true" outlineLevel="0" collapsed="false">
      <c r="B25" s="568"/>
      <c r="C25" s="280"/>
      <c r="D25" s="568"/>
      <c r="E25" s="568"/>
      <c r="F25" s="568"/>
      <c r="G25" s="400"/>
      <c r="H25" s="400"/>
      <c r="I25" s="584"/>
      <c r="J25" s="584"/>
      <c r="K25" s="584"/>
      <c r="N25" s="330"/>
      <c r="O25" s="538"/>
    </row>
    <row r="26" customFormat="false" ht="12.95" hidden="false" customHeight="true" outlineLevel="0" collapsed="false">
      <c r="B26" s="671" t="s">
        <v>652</v>
      </c>
      <c r="C26" s="214"/>
      <c r="D26" s="398"/>
      <c r="E26" s="398"/>
      <c r="F26" s="398"/>
      <c r="G26" s="398"/>
      <c r="H26" s="398"/>
      <c r="I26" s="398"/>
      <c r="J26" s="398"/>
      <c r="K26" s="357"/>
      <c r="L26" s="595"/>
      <c r="M26" s="399"/>
      <c r="N26" s="330"/>
      <c r="P26" s="330" t="s">
        <v>653</v>
      </c>
    </row>
    <row r="27" customFormat="false" ht="10.9" hidden="false" customHeight="true" outlineLevel="0" collapsed="false">
      <c r="B27" s="402" t="s">
        <v>654</v>
      </c>
      <c r="C27" s="214"/>
      <c r="D27" s="403"/>
      <c r="E27" s="403"/>
      <c r="F27" s="403"/>
      <c r="G27" s="356"/>
      <c r="H27" s="415"/>
      <c r="I27" s="429" t="n">
        <v>150</v>
      </c>
      <c r="J27" s="429" t="n">
        <f aca="false">I27*(1-Discounts!$E$8)</f>
        <v>123</v>
      </c>
      <c r="K27" s="429" t="s">
        <v>65</v>
      </c>
      <c r="L27" s="595"/>
      <c r="M27" s="399"/>
      <c r="N27" s="30"/>
      <c r="O27" s="432"/>
      <c r="P27" s="580"/>
    </row>
    <row r="28" customFormat="false" ht="10.9" hidden="false" customHeight="true" outlineLevel="0" collapsed="false">
      <c r="A28" s="694"/>
      <c r="B28" s="402" t="s">
        <v>655</v>
      </c>
      <c r="C28" s="214"/>
      <c r="D28" s="403"/>
      <c r="E28" s="403"/>
      <c r="F28" s="403"/>
      <c r="G28" s="356"/>
      <c r="H28" s="415"/>
      <c r="I28" s="429" t="n">
        <v>295</v>
      </c>
      <c r="J28" s="429" t="n">
        <f aca="false">I28*(1-Discounts!$E$8)</f>
        <v>241.9</v>
      </c>
      <c r="K28" s="429" t="s">
        <v>65</v>
      </c>
      <c r="L28" s="595"/>
      <c r="M28" s="399"/>
      <c r="N28" s="30"/>
      <c r="O28" s="432"/>
      <c r="P28" s="580"/>
    </row>
    <row r="29" customFormat="false" ht="10.9" hidden="false" customHeight="true" outlineLevel="0" collapsed="false">
      <c r="A29" s="694"/>
      <c r="B29" s="427" t="s">
        <v>656</v>
      </c>
      <c r="C29" s="290"/>
      <c r="D29" s="408"/>
      <c r="E29" s="408"/>
      <c r="F29" s="408"/>
      <c r="G29" s="409"/>
      <c r="H29" s="352"/>
      <c r="I29" s="576" t="n">
        <v>575</v>
      </c>
      <c r="J29" s="576" t="n">
        <f aca="false">I29*(1-Discounts!$E$8)</f>
        <v>471.5</v>
      </c>
      <c r="K29" s="576" t="s">
        <v>65</v>
      </c>
      <c r="L29" s="411"/>
      <c r="M29" s="426"/>
      <c r="N29" s="30"/>
      <c r="O29" s="432"/>
      <c r="P29" s="580"/>
    </row>
    <row r="30" customFormat="false" ht="12.95" hidden="false" customHeight="true" outlineLevel="0" collapsed="false">
      <c r="A30" s="690"/>
      <c r="B30" s="37"/>
      <c r="C30" s="45"/>
      <c r="D30" s="37"/>
      <c r="E30" s="37"/>
      <c r="F30" s="37"/>
      <c r="G30" s="9"/>
      <c r="H30" s="9"/>
      <c r="I30" s="448"/>
      <c r="J30" s="448"/>
      <c r="K30" s="448"/>
      <c r="O30" s="432"/>
      <c r="P30" s="580"/>
    </row>
    <row r="31" customFormat="false" ht="12.95" hidden="false" customHeight="true" outlineLevel="0" collapsed="false">
      <c r="A31" s="690"/>
      <c r="B31" s="695" t="s">
        <v>657</v>
      </c>
      <c r="C31" s="214"/>
      <c r="D31" s="696"/>
      <c r="E31" s="696"/>
      <c r="F31" s="398"/>
      <c r="G31" s="398"/>
      <c r="H31" s="398"/>
      <c r="I31" s="398"/>
      <c r="J31" s="696"/>
      <c r="K31" s="447"/>
      <c r="L31" s="595"/>
      <c r="M31" s="565"/>
      <c r="N31" s="0"/>
      <c r="O31" s="7"/>
      <c r="P31" s="578" t="s">
        <v>658</v>
      </c>
    </row>
    <row r="32" customFormat="false" ht="10.9" hidden="false" customHeight="true" outlineLevel="0" collapsed="false">
      <c r="A32" s="543"/>
      <c r="B32" s="672" t="s">
        <v>659</v>
      </c>
      <c r="C32" s="673"/>
      <c r="D32" s="674"/>
      <c r="E32" s="674"/>
      <c r="F32" s="674"/>
      <c r="G32" s="595"/>
      <c r="H32" s="399"/>
      <c r="I32" s="405" t="n">
        <v>949</v>
      </c>
      <c r="J32" s="405" t="n">
        <f aca="false">I32*(1-Discounts!$E$8)</f>
        <v>778.18</v>
      </c>
      <c r="K32" s="405" t="s">
        <v>65</v>
      </c>
      <c r="L32" s="399" t="s">
        <v>660</v>
      </c>
      <c r="M32" s="399"/>
      <c r="N32" s="627"/>
      <c r="O32" s="432"/>
      <c r="P32" s="580"/>
    </row>
    <row r="33" customFormat="false" ht="10.9" hidden="false" customHeight="true" outlineLevel="0" collapsed="false">
      <c r="A33" s="543"/>
      <c r="B33" s="672" t="s">
        <v>661</v>
      </c>
      <c r="C33" s="673"/>
      <c r="D33" s="674"/>
      <c r="E33" s="674"/>
      <c r="F33" s="674"/>
      <c r="G33" s="411"/>
      <c r="H33" s="426"/>
      <c r="I33" s="575" t="n">
        <v>1899</v>
      </c>
      <c r="J33" s="575" t="n">
        <f aca="false">I33*(1-Discounts!$E$8)</f>
        <v>1557.18</v>
      </c>
      <c r="K33" s="575" t="s">
        <v>65</v>
      </c>
      <c r="L33" s="399" t="s">
        <v>660</v>
      </c>
      <c r="M33" s="399"/>
      <c r="N33" s="627"/>
      <c r="O33" s="432"/>
      <c r="P33" s="580"/>
    </row>
    <row r="34" customFormat="false" ht="12.95" hidden="false" customHeight="true" outlineLevel="0" collapsed="false">
      <c r="A34" s="543"/>
      <c r="C34" s="214"/>
      <c r="D34" s="37"/>
      <c r="E34" s="37"/>
      <c r="F34" s="37"/>
      <c r="G34" s="9"/>
      <c r="H34" s="9"/>
      <c r="I34" s="448"/>
      <c r="J34" s="448"/>
      <c r="K34" s="448"/>
      <c r="N34" s="25"/>
      <c r="O34" s="432"/>
      <c r="P34" s="580"/>
    </row>
    <row r="35" customFormat="false" ht="12.95" hidden="false" customHeight="true" outlineLevel="0" collapsed="false">
      <c r="B35" s="671" t="s">
        <v>662</v>
      </c>
      <c r="C35" s="214"/>
      <c r="D35" s="403"/>
      <c r="E35" s="403"/>
      <c r="F35" s="421"/>
      <c r="G35" s="398"/>
      <c r="H35" s="398"/>
      <c r="I35" s="398"/>
      <c r="J35" s="398"/>
      <c r="K35" s="357"/>
      <c r="L35" s="595"/>
      <c r="M35" s="399"/>
      <c r="N35" s="697"/>
      <c r="O35" s="545"/>
      <c r="P35" s="578" t="s">
        <v>601</v>
      </c>
    </row>
    <row r="36" customFormat="false" ht="10.9" hidden="false" customHeight="true" outlineLevel="0" collapsed="false">
      <c r="A36" s="543"/>
      <c r="B36" s="427" t="s">
        <v>663</v>
      </c>
      <c r="C36" s="290"/>
      <c r="D36" s="408"/>
      <c r="E36" s="408"/>
      <c r="F36" s="408"/>
      <c r="G36" s="409"/>
      <c r="H36" s="352"/>
      <c r="I36" s="576" t="n">
        <v>200</v>
      </c>
      <c r="J36" s="576" t="n">
        <f aca="false">I36*(1-Discounts!$E$8)</f>
        <v>164</v>
      </c>
      <c r="K36" s="576" t="s">
        <v>65</v>
      </c>
      <c r="L36" s="411"/>
      <c r="M36" s="426"/>
      <c r="N36" s="30"/>
      <c r="O36" s="432"/>
      <c r="P36" s="578" t="s">
        <v>604</v>
      </c>
    </row>
    <row r="37" customFormat="false" ht="12.95" hidden="false" customHeight="true" outlineLevel="0" collapsed="false">
      <c r="A37" s="543"/>
      <c r="C37" s="45"/>
      <c r="D37" s="37"/>
      <c r="E37" s="37"/>
      <c r="F37" s="37"/>
      <c r="G37" s="9"/>
      <c r="H37" s="9"/>
      <c r="I37" s="448"/>
      <c r="J37" s="448"/>
      <c r="K37" s="448"/>
      <c r="N37" s="697"/>
      <c r="O37" s="432"/>
      <c r="P37" s="578"/>
    </row>
    <row r="38" customFormat="false" ht="12.95" hidden="false" customHeight="true" outlineLevel="0" collapsed="false">
      <c r="A38" s="543"/>
      <c r="B38" s="671" t="s">
        <v>664</v>
      </c>
      <c r="C38" s="214"/>
      <c r="D38" s="403"/>
      <c r="E38" s="403"/>
      <c r="F38" s="403"/>
      <c r="G38" s="356"/>
      <c r="H38" s="356"/>
      <c r="I38" s="357"/>
      <c r="J38" s="357"/>
      <c r="K38" s="357"/>
      <c r="L38" s="595"/>
      <c r="M38" s="399"/>
      <c r="N38" s="697"/>
      <c r="O38" s="432"/>
      <c r="P38" s="578"/>
    </row>
    <row r="39" customFormat="false" ht="10.9" hidden="false" customHeight="true" outlineLevel="0" collapsed="false">
      <c r="B39" s="427" t="s">
        <v>665</v>
      </c>
      <c r="C39" s="290"/>
      <c r="D39" s="408"/>
      <c r="E39" s="408"/>
      <c r="F39" s="408"/>
      <c r="G39" s="409"/>
      <c r="H39" s="409"/>
      <c r="I39" s="443" t="n">
        <v>1200</v>
      </c>
      <c r="J39" s="443" t="n">
        <f aca="false">I39*(1-Discounts!$E$8)</f>
        <v>984</v>
      </c>
      <c r="K39" s="443" t="s">
        <v>65</v>
      </c>
      <c r="L39" s="636" t="n">
        <v>32</v>
      </c>
      <c r="M39" s="636"/>
      <c r="N39" s="30"/>
      <c r="O39" s="432"/>
      <c r="P39" s="0"/>
    </row>
    <row r="40" customFormat="false" ht="12.95" hidden="false" customHeight="true" outlineLevel="0" collapsed="false">
      <c r="B40" s="37"/>
      <c r="C40" s="45"/>
      <c r="D40" s="37"/>
      <c r="E40" s="37"/>
      <c r="F40" s="37"/>
      <c r="G40" s="9"/>
      <c r="H40" s="9"/>
      <c r="I40" s="448"/>
      <c r="J40" s="448"/>
      <c r="K40" s="448"/>
      <c r="N40" s="30"/>
      <c r="O40" s="432"/>
      <c r="P40" s="0"/>
    </row>
    <row r="41" customFormat="false" ht="10.9" hidden="false" customHeight="true" outlineLevel="0" collapsed="false">
      <c r="B41" s="695" t="s">
        <v>666</v>
      </c>
      <c r="C41" s="214"/>
      <c r="D41" s="696"/>
      <c r="E41" s="696"/>
      <c r="F41" s="398"/>
      <c r="G41" s="398"/>
      <c r="H41" s="398"/>
      <c r="I41" s="398"/>
      <c r="J41" s="696"/>
      <c r="K41" s="447"/>
      <c r="L41" s="595"/>
      <c r="M41" s="565"/>
      <c r="N41" s="0"/>
      <c r="O41" s="432"/>
      <c r="P41" s="0"/>
    </row>
    <row r="42" customFormat="false" ht="10.9" hidden="false" customHeight="true" outlineLevel="0" collapsed="false">
      <c r="B42" s="672" t="s">
        <v>667</v>
      </c>
      <c r="C42" s="673"/>
      <c r="D42" s="674"/>
      <c r="E42" s="674"/>
      <c r="F42" s="674"/>
      <c r="G42" s="595"/>
      <c r="H42" s="399"/>
      <c r="I42" s="405" t="n">
        <v>650</v>
      </c>
      <c r="J42" s="405" t="n">
        <f aca="false">I42*(1-Discounts!$E$8)</f>
        <v>533</v>
      </c>
      <c r="K42" s="405" t="s">
        <v>65</v>
      </c>
      <c r="L42" s="595"/>
      <c r="M42" s="399"/>
      <c r="N42" s="627"/>
      <c r="O42" s="432"/>
      <c r="P42" s="0"/>
    </row>
    <row r="43" customFormat="false" ht="10.9" hidden="false" customHeight="true" outlineLevel="0" collapsed="false">
      <c r="B43" s="672" t="s">
        <v>668</v>
      </c>
      <c r="C43" s="673"/>
      <c r="D43" s="674"/>
      <c r="E43" s="674"/>
      <c r="F43" s="674"/>
      <c r="G43" s="411"/>
      <c r="H43" s="426"/>
      <c r="I43" s="575" t="n">
        <v>70</v>
      </c>
      <c r="J43" s="575" t="n">
        <f aca="false">I43*(1-Discounts!$E$8)</f>
        <v>57.4</v>
      </c>
      <c r="K43" s="575" t="s">
        <v>65</v>
      </c>
      <c r="L43" s="595"/>
      <c r="M43" s="399"/>
      <c r="N43" s="627"/>
      <c r="O43" s="432"/>
      <c r="P43" s="0"/>
    </row>
    <row r="44" customFormat="false" ht="12.95" hidden="false" customHeight="true" outlineLevel="0" collapsed="false">
      <c r="C44" s="45"/>
      <c r="D44" s="37"/>
      <c r="E44" s="37"/>
      <c r="F44" s="37"/>
      <c r="G44" s="9"/>
      <c r="H44" s="9"/>
      <c r="I44" s="448"/>
      <c r="J44" s="448"/>
      <c r="K44" s="448"/>
      <c r="N44" s="0"/>
      <c r="O44" s="432"/>
      <c r="P44" s="0"/>
    </row>
    <row r="45" customFormat="false" ht="12.95" hidden="false" customHeight="true" outlineLevel="0" collapsed="false">
      <c r="B45" s="671" t="s">
        <v>669</v>
      </c>
      <c r="C45" s="214"/>
      <c r="D45" s="398"/>
      <c r="E45" s="398"/>
      <c r="F45" s="398"/>
      <c r="G45" s="398"/>
      <c r="H45" s="398"/>
      <c r="I45" s="398"/>
      <c r="J45" s="398"/>
      <c r="K45" s="398"/>
      <c r="L45" s="595"/>
      <c r="M45" s="399"/>
      <c r="N45" s="697"/>
      <c r="O45" s="545"/>
      <c r="P45" s="578" t="s">
        <v>592</v>
      </c>
    </row>
    <row r="46" customFormat="false" ht="12.95" hidden="false" customHeight="true" outlineLevel="0" collapsed="false">
      <c r="B46" s="402" t="s">
        <v>670</v>
      </c>
      <c r="C46" s="214"/>
      <c r="D46" s="403"/>
      <c r="E46" s="403"/>
      <c r="F46" s="403"/>
      <c r="G46" s="356"/>
      <c r="H46" s="415"/>
      <c r="I46" s="416" t="n">
        <v>529</v>
      </c>
      <c r="J46" s="416" t="n">
        <f aca="false">I46*(1-Discounts!$E$8)</f>
        <v>433.78</v>
      </c>
      <c r="K46" s="416" t="s">
        <v>65</v>
      </c>
      <c r="L46" s="411"/>
      <c r="M46" s="426"/>
      <c r="N46" s="38" t="s">
        <v>33</v>
      </c>
      <c r="O46" s="545"/>
      <c r="P46" s="578"/>
    </row>
    <row r="47" customFormat="false" ht="10.5" hidden="false" customHeight="true" outlineLevel="0" collapsed="false">
      <c r="B47" s="402" t="s">
        <v>671</v>
      </c>
      <c r="C47" s="214"/>
      <c r="D47" s="403"/>
      <c r="E47" s="403"/>
      <c r="F47" s="403"/>
      <c r="G47" s="356"/>
      <c r="H47" s="415"/>
      <c r="I47" s="416" t="n">
        <v>829</v>
      </c>
      <c r="J47" s="416" t="n">
        <f aca="false">I47*(1-Discounts!$E$8)</f>
        <v>679.78</v>
      </c>
      <c r="K47" s="416" t="s">
        <v>65</v>
      </c>
      <c r="L47" s="411"/>
      <c r="M47" s="426"/>
      <c r="N47" s="38" t="s">
        <v>33</v>
      </c>
      <c r="O47" s="545"/>
      <c r="P47" s="545"/>
    </row>
    <row r="48" customFormat="false" ht="12" hidden="false" customHeight="true" outlineLevel="0" collapsed="false">
      <c r="B48" s="698" t="s">
        <v>672</v>
      </c>
      <c r="C48" s="698"/>
      <c r="D48" s="698"/>
      <c r="E48" s="698"/>
      <c r="F48" s="698"/>
      <c r="G48" s="698"/>
      <c r="H48" s="698"/>
      <c r="I48" s="698"/>
      <c r="J48" s="698"/>
      <c r="K48" s="698"/>
      <c r="L48" s="698"/>
      <c r="M48" s="698"/>
      <c r="N48" s="556"/>
      <c r="O48" s="545"/>
      <c r="P48" s="545"/>
    </row>
    <row r="49" customFormat="false" ht="12.95" hidden="false" customHeight="true" outlineLevel="0" collapsed="false">
      <c r="B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545"/>
      <c r="P49" s="545"/>
    </row>
    <row r="50" customFormat="false" ht="13.9" hidden="false" customHeight="true" outlineLevel="0" collapsed="false">
      <c r="B50" s="671" t="s">
        <v>673</v>
      </c>
      <c r="C50" s="214"/>
      <c r="D50" s="398"/>
      <c r="E50" s="398"/>
      <c r="F50" s="398"/>
      <c r="G50" s="398"/>
      <c r="H50" s="398"/>
      <c r="I50" s="398"/>
      <c r="J50" s="398"/>
      <c r="K50" s="398"/>
      <c r="L50" s="595"/>
      <c r="M50" s="399"/>
      <c r="N50" s="0"/>
      <c r="O50" s="545"/>
      <c r="P50" s="578" t="s">
        <v>674</v>
      </c>
    </row>
    <row r="51" customFormat="false" ht="10.9" hidden="false" customHeight="true" outlineLevel="0" collapsed="false">
      <c r="B51" s="402" t="s">
        <v>675</v>
      </c>
      <c r="C51" s="214"/>
      <c r="D51" s="403"/>
      <c r="E51" s="403"/>
      <c r="F51" s="403"/>
      <c r="G51" s="356"/>
      <c r="H51" s="415"/>
      <c r="I51" s="592" t="n">
        <v>650</v>
      </c>
      <c r="J51" s="592" t="n">
        <f aca="false">I51*(1-Discounts!$E$8)</f>
        <v>533</v>
      </c>
      <c r="K51" s="416" t="s">
        <v>65</v>
      </c>
      <c r="L51" s="411"/>
      <c r="M51" s="426"/>
      <c r="N51" s="30"/>
      <c r="O51" s="545"/>
      <c r="P51" s="545"/>
    </row>
    <row r="52" customFormat="false" ht="10.9" hidden="false" customHeight="true" outlineLevel="0" collapsed="false">
      <c r="A52" s="690"/>
      <c r="B52" s="402" t="s">
        <v>676</v>
      </c>
      <c r="C52" s="214"/>
      <c r="D52" s="403"/>
      <c r="E52" s="403"/>
      <c r="F52" s="403"/>
      <c r="G52" s="356"/>
      <c r="H52" s="415"/>
      <c r="I52" s="592" t="n">
        <v>70</v>
      </c>
      <c r="J52" s="592" t="n">
        <f aca="false">I52*(1-Discounts!$E$8)</f>
        <v>57.4</v>
      </c>
      <c r="K52" s="416" t="s">
        <v>65</v>
      </c>
      <c r="L52" s="411"/>
      <c r="M52" s="426"/>
      <c r="N52" s="30"/>
      <c r="O52" s="7"/>
      <c r="P52" s="0"/>
    </row>
    <row r="53" customFormat="false" ht="8.1" hidden="false" customHeight="true" outlineLevel="0" collapsed="false">
      <c r="B53" s="0"/>
      <c r="D53" s="0"/>
      <c r="E53" s="0"/>
      <c r="F53" s="0"/>
      <c r="G53" s="0"/>
      <c r="H53" s="0"/>
      <c r="I53" s="448"/>
      <c r="J53" s="448"/>
      <c r="K53" s="448"/>
      <c r="N53" s="0"/>
      <c r="O53" s="432"/>
      <c r="P53" s="0"/>
    </row>
    <row r="54" customFormat="false" ht="8.1" hidden="false" customHeight="true" outlineLevel="0" collapsed="false">
      <c r="B54" s="0"/>
      <c r="D54" s="0"/>
      <c r="E54" s="0"/>
      <c r="F54" s="0"/>
      <c r="G54" s="0"/>
      <c r="H54" s="0"/>
      <c r="I54" s="448"/>
      <c r="J54" s="448"/>
      <c r="K54" s="448"/>
      <c r="N54" s="0"/>
      <c r="O54" s="432"/>
      <c r="P54" s="0"/>
    </row>
    <row r="55" customFormat="false" ht="12" hidden="false" customHeight="true" outlineLevel="0" collapsed="false">
      <c r="B55" s="433"/>
      <c r="C55" s="45"/>
      <c r="D55" s="37"/>
      <c r="E55" s="37"/>
      <c r="F55" s="37"/>
      <c r="G55" s="9"/>
      <c r="H55" s="9"/>
      <c r="I55" s="448"/>
      <c r="J55" s="448"/>
      <c r="K55" s="448"/>
      <c r="N55" s="45"/>
      <c r="O55" s="432"/>
      <c r="P55" s="0"/>
    </row>
    <row r="56" customFormat="false" ht="12" hidden="false" customHeight="true" outlineLevel="0" collapsed="false">
      <c r="B56" s="450"/>
      <c r="C56" s="45"/>
      <c r="D56" s="37"/>
      <c r="E56" s="37"/>
      <c r="F56" s="37"/>
      <c r="G56" s="9"/>
      <c r="H56" s="9"/>
      <c r="I56" s="448"/>
      <c r="J56" s="448"/>
      <c r="K56" s="645"/>
      <c r="N56" s="0"/>
      <c r="O56" s="432"/>
      <c r="P56" s="0"/>
    </row>
    <row r="57" customFormat="false" ht="12" hidden="false" customHeight="true" outlineLevel="0" collapsed="false">
      <c r="B57" s="629"/>
      <c r="C57" s="45"/>
      <c r="D57" s="629"/>
      <c r="E57" s="629"/>
      <c r="F57" s="629"/>
      <c r="G57" s="9"/>
      <c r="H57" s="45"/>
      <c r="I57" s="448"/>
      <c r="J57" s="448"/>
      <c r="K57" s="448"/>
      <c r="N57" s="45"/>
      <c r="O57" s="432"/>
      <c r="P57" s="0"/>
    </row>
    <row r="58" customFormat="false" ht="12" hidden="false" customHeight="true" outlineLevel="0" collapsed="false">
      <c r="B58" s="433"/>
      <c r="C58" s="45"/>
      <c r="D58" s="37"/>
      <c r="E58" s="37"/>
      <c r="F58" s="37"/>
      <c r="G58" s="9"/>
      <c r="H58" s="9"/>
      <c r="I58" s="448"/>
      <c r="J58" s="448"/>
      <c r="K58" s="448"/>
      <c r="N58" s="641"/>
      <c r="O58" s="432"/>
      <c r="P58" s="0"/>
    </row>
    <row r="59" customFormat="false" ht="12" hidden="false" customHeight="true" outlineLevel="0" collapsed="false">
      <c r="A59" s="699"/>
      <c r="B59" s="700" t="s">
        <v>537</v>
      </c>
      <c r="C59" s="45"/>
      <c r="D59" s="37"/>
      <c r="E59" s="37"/>
      <c r="F59" s="37"/>
      <c r="G59" s="9"/>
      <c r="H59" s="9"/>
      <c r="I59" s="448"/>
      <c r="J59" s="448"/>
      <c r="K59" s="645"/>
      <c r="N59" s="45"/>
      <c r="O59" s="432"/>
      <c r="P59" s="0"/>
    </row>
    <row r="60" customFormat="false" ht="13.9" hidden="false" customHeight="true" outlineLevel="0" collapsed="false">
      <c r="C60" s="45"/>
      <c r="D60" s="450"/>
      <c r="E60" s="450"/>
      <c r="F60" s="450"/>
      <c r="G60" s="450"/>
      <c r="H60" s="450"/>
      <c r="I60" s="450"/>
      <c r="J60" s="450"/>
      <c r="K60" s="450"/>
      <c r="N60" s="432"/>
      <c r="O60" s="432"/>
      <c r="P60" s="578"/>
    </row>
    <row r="61" customFormat="false" ht="10.9" hidden="false" customHeight="true" outlineLevel="0" collapsed="false">
      <c r="A61" s="543"/>
      <c r="B61" s="671" t="s">
        <v>677</v>
      </c>
      <c r="C61" s="701"/>
      <c r="D61" s="37"/>
      <c r="E61" s="37"/>
      <c r="F61" s="37"/>
      <c r="G61" s="9"/>
      <c r="H61" s="9"/>
      <c r="I61" s="584"/>
      <c r="J61" s="584"/>
      <c r="K61" s="448"/>
      <c r="N61" s="641"/>
      <c r="O61" s="432"/>
      <c r="P61" s="0"/>
    </row>
    <row r="62" customFormat="false" ht="5.25" hidden="false" customHeight="true" outlineLevel="0" collapsed="false">
      <c r="A62" s="543"/>
      <c r="B62" s="396"/>
      <c r="D62" s="37"/>
      <c r="E62" s="37"/>
      <c r="F62" s="37"/>
      <c r="G62" s="9"/>
      <c r="H62" s="9"/>
      <c r="I62" s="448"/>
      <c r="J62" s="448"/>
      <c r="K62" s="448"/>
      <c r="L62" s="338"/>
      <c r="M62" s="338"/>
      <c r="N62" s="30"/>
      <c r="O62" s="432"/>
      <c r="P62" s="0"/>
    </row>
    <row r="63" customFormat="false" ht="11.1" hidden="false" customHeight="true" outlineLevel="0" collapsed="false">
      <c r="A63" s="543"/>
      <c r="B63" s="450" t="s">
        <v>570</v>
      </c>
      <c r="C63" s="338"/>
      <c r="D63" s="9"/>
      <c r="E63" s="9"/>
      <c r="F63" s="9"/>
      <c r="G63" s="9"/>
      <c r="H63" s="448"/>
      <c r="I63" s="448"/>
      <c r="J63" s="448"/>
      <c r="K63" s="338"/>
      <c r="L63" s="338"/>
      <c r="M63" s="545"/>
      <c r="N63" s="30"/>
      <c r="O63" s="432"/>
      <c r="P63" s="0"/>
    </row>
    <row r="64" customFormat="false" ht="8.1" hidden="false" customHeight="true" outlineLevel="0" collapsed="false">
      <c r="A64" s="543"/>
      <c r="D64" s="37"/>
      <c r="E64" s="37"/>
      <c r="F64" s="37"/>
      <c r="G64" s="9"/>
      <c r="H64" s="9"/>
      <c r="I64" s="448"/>
      <c r="J64" s="448"/>
      <c r="K64" s="448"/>
      <c r="L64" s="338"/>
      <c r="M64" s="338"/>
      <c r="N64" s="579"/>
      <c r="O64" s="432"/>
      <c r="P64" s="0"/>
    </row>
    <row r="65" customFormat="false" ht="12.75" hidden="false" customHeight="false" outlineLevel="0" collapsed="false">
      <c r="A65" s="543"/>
      <c r="D65" s="9"/>
      <c r="E65" s="9"/>
      <c r="F65" s="9"/>
      <c r="G65" s="9"/>
      <c r="H65" s="9"/>
      <c r="I65" s="448"/>
      <c r="J65" s="448"/>
      <c r="K65" s="448"/>
      <c r="L65" s="33"/>
      <c r="M65" s="33"/>
      <c r="N65" s="30"/>
      <c r="O65" s="432"/>
      <c r="P65" s="0"/>
    </row>
    <row r="66" customFormat="false" ht="3.95" hidden="false" customHeight="true" outlineLevel="0" collapsed="false">
      <c r="A66" s="543"/>
      <c r="D66" s="37"/>
      <c r="E66" s="37"/>
      <c r="F66" s="37"/>
      <c r="G66" s="9"/>
      <c r="H66" s="9"/>
      <c r="I66" s="448"/>
      <c r="J66" s="448"/>
      <c r="K66" s="448"/>
      <c r="L66" s="33"/>
      <c r="M66" s="33"/>
      <c r="N66" s="280"/>
      <c r="O66" s="545"/>
      <c r="P66" s="545"/>
    </row>
    <row r="67" customFormat="false" ht="10.9" hidden="false" customHeight="true" outlineLevel="0" collapsed="false">
      <c r="A67" s="543"/>
      <c r="D67" s="37"/>
      <c r="E67" s="37"/>
      <c r="F67" s="37"/>
      <c r="G67" s="9"/>
      <c r="H67" s="9"/>
      <c r="I67" s="448"/>
      <c r="J67" s="448"/>
      <c r="K67" s="448"/>
      <c r="L67" s="33"/>
      <c r="M67" s="33"/>
      <c r="N67" s="280"/>
      <c r="O67" s="545"/>
      <c r="P67" s="545"/>
    </row>
    <row r="68" customFormat="false" ht="3.95" hidden="false" customHeight="true" outlineLevel="0" collapsed="false">
      <c r="A68" s="543"/>
      <c r="B68" s="450"/>
      <c r="D68" s="37"/>
      <c r="E68" s="37"/>
      <c r="F68" s="37"/>
      <c r="G68" s="9"/>
      <c r="H68" s="9"/>
      <c r="I68" s="448"/>
      <c r="J68" s="448"/>
      <c r="K68" s="448"/>
      <c r="L68" s="33"/>
      <c r="M68" s="33"/>
      <c r="N68" s="280"/>
      <c r="O68" s="545"/>
      <c r="P68" s="545"/>
    </row>
    <row r="69" customFormat="false" ht="11.25" hidden="false" customHeight="true" outlineLevel="0" collapsed="false">
      <c r="A69" s="543"/>
      <c r="B69" s="191" t="str">
        <f aca="false">Notes!B64</f>
        <v>2nd February 1998</v>
      </c>
      <c r="D69" s="37"/>
      <c r="E69" s="37"/>
      <c r="F69" s="37"/>
      <c r="G69" s="9"/>
      <c r="H69" s="9"/>
      <c r="I69" s="448"/>
      <c r="J69" s="448"/>
      <c r="K69" s="448"/>
      <c r="L69" s="451"/>
      <c r="M69" s="35"/>
      <c r="N69" s="280"/>
      <c r="O69" s="545"/>
      <c r="P69" s="545"/>
    </row>
    <row r="70" customFormat="false" ht="11.25" hidden="false" customHeight="true" outlineLevel="0" collapsed="false">
      <c r="A70" s="543"/>
      <c r="B70" s="193" t="s">
        <v>678</v>
      </c>
      <c r="D70" s="37"/>
      <c r="E70" s="37"/>
      <c r="F70" s="37"/>
      <c r="G70" s="9"/>
      <c r="H70" s="9"/>
      <c r="L70" s="451"/>
      <c r="M70" s="35"/>
      <c r="N70" s="280"/>
      <c r="O70" s="545"/>
      <c r="P70" s="545"/>
    </row>
    <row r="71" customFormat="false" ht="11.25" hidden="false" customHeight="true" outlineLevel="0" collapsed="false">
      <c r="A71" s="543"/>
      <c r="B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280"/>
      <c r="O71" s="545"/>
      <c r="P71" s="545"/>
    </row>
    <row r="72" customFormat="false" ht="12" hidden="false" customHeight="true" outlineLevel="0" collapsed="false">
      <c r="A72" s="543"/>
      <c r="B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95"/>
      <c r="O72" s="0"/>
      <c r="P72" s="0"/>
    </row>
    <row r="73" customFormat="false" ht="12" hidden="false" customHeight="true" outlineLevel="0" collapsed="false">
      <c r="A73" s="543"/>
      <c r="B73" s="0"/>
      <c r="D73" s="0"/>
      <c r="E73" s="0"/>
      <c r="F73" s="0"/>
      <c r="G73" s="0"/>
      <c r="H73" s="0"/>
      <c r="L73" s="39"/>
      <c r="M73" s="0"/>
      <c r="N73" s="195"/>
      <c r="O73" s="0"/>
      <c r="P73" s="0"/>
    </row>
    <row r="74" customFormat="false" ht="12" hidden="false" customHeight="true" outlineLevel="0" collapsed="false">
      <c r="A74" s="543"/>
      <c r="B74" s="0"/>
      <c r="D74" s="37"/>
      <c r="E74" s="37"/>
      <c r="F74" s="0"/>
      <c r="I74" s="448"/>
      <c r="J74" s="448"/>
      <c r="K74" s="7"/>
      <c r="N74" s="195"/>
      <c r="O74" s="0"/>
      <c r="P74" s="0"/>
    </row>
    <row r="75" customFormat="false" ht="12.75" hidden="false" customHeight="false" outlineLevel="0" collapsed="false">
      <c r="B75" s="37"/>
      <c r="D75" s="37"/>
      <c r="E75" s="37"/>
      <c r="F75" s="37"/>
      <c r="G75" s="9"/>
      <c r="H75" s="448"/>
      <c r="I75" s="0"/>
      <c r="J75" s="0"/>
      <c r="K75" s="0"/>
      <c r="L75" s="605"/>
      <c r="M75" s="605"/>
      <c r="N75" s="0"/>
      <c r="O75" s="0"/>
      <c r="P75" s="0"/>
    </row>
    <row r="76" customFormat="false" ht="11.25" hidden="false" customHeight="true" outlineLevel="0" collapsed="false">
      <c r="B76" s="0"/>
      <c r="D76" s="0"/>
      <c r="E76" s="0"/>
      <c r="F76" s="0"/>
      <c r="G76" s="0"/>
      <c r="H76" s="0"/>
      <c r="I76" s="0"/>
      <c r="J76" s="0"/>
      <c r="K76" s="0"/>
      <c r="L76" s="605"/>
      <c r="M76" s="605"/>
      <c r="N76" s="0"/>
      <c r="O76" s="0"/>
      <c r="P76" s="0"/>
    </row>
    <row r="77" customFormat="false" ht="12.75" hidden="false" customHeight="false" outlineLevel="0" collapsed="false">
      <c r="B77" s="0"/>
      <c r="D77" s="0"/>
      <c r="E77" s="0"/>
      <c r="F77" s="0"/>
      <c r="G77" s="0"/>
      <c r="H77" s="0"/>
      <c r="I77" s="0"/>
      <c r="J77" s="0"/>
      <c r="K77" s="0"/>
      <c r="L77" s="605"/>
      <c r="M77" s="605"/>
      <c r="N77" s="0"/>
      <c r="O77" s="0"/>
      <c r="P77" s="0"/>
    </row>
    <row r="78" customFormat="false" ht="12.75" hidden="false" customHeight="false" outlineLevel="0" collapsed="false">
      <c r="A78" s="582"/>
      <c r="B78" s="0"/>
      <c r="D78" s="0"/>
      <c r="E78" s="0"/>
      <c r="F78" s="0"/>
      <c r="G78" s="0"/>
      <c r="H78" s="0"/>
      <c r="I78" s="0"/>
      <c r="J78" s="0"/>
      <c r="K78" s="0"/>
      <c r="L78" s="605"/>
      <c r="M78" s="605"/>
      <c r="N78" s="195"/>
      <c r="O78" s="0"/>
      <c r="P78" s="0"/>
    </row>
    <row r="79" customFormat="false" ht="12.75" hidden="false" customHeight="false" outlineLevel="0" collapsed="false">
      <c r="A79" s="582"/>
      <c r="B79" s="0"/>
      <c r="D79" s="0"/>
      <c r="E79" s="0"/>
      <c r="F79" s="0"/>
      <c r="G79" s="0"/>
      <c r="H79" s="0"/>
      <c r="I79" s="0"/>
      <c r="J79" s="0"/>
      <c r="K79" s="0"/>
      <c r="L79" s="605"/>
      <c r="M79" s="605"/>
      <c r="N79" s="195"/>
      <c r="P79" s="0"/>
    </row>
    <row r="80" customFormat="false" ht="12.75" hidden="false" customHeight="false" outlineLevel="0" collapsed="false">
      <c r="A80" s="582"/>
      <c r="B80" s="0"/>
      <c r="D80" s="0"/>
      <c r="E80" s="0"/>
      <c r="F80" s="0"/>
      <c r="G80" s="0"/>
      <c r="H80" s="0"/>
      <c r="I80" s="0"/>
      <c r="J80" s="0"/>
      <c r="K80" s="0"/>
      <c r="L80" s="605"/>
      <c r="M80" s="605"/>
      <c r="N80" s="195"/>
      <c r="O80" s="0"/>
      <c r="P80" s="0"/>
    </row>
    <row r="81" customFormat="false" ht="12.75" hidden="false" customHeight="false" outlineLevel="0" collapsed="false">
      <c r="A81" s="582"/>
      <c r="B81" s="0"/>
      <c r="D81" s="0"/>
      <c r="E81" s="0"/>
      <c r="F81" s="0"/>
      <c r="G81" s="0"/>
      <c r="H81" s="0"/>
      <c r="I81" s="0"/>
      <c r="J81" s="0"/>
      <c r="K81" s="0"/>
      <c r="L81" s="605"/>
      <c r="M81" s="605"/>
      <c r="N81" s="195"/>
      <c r="O81" s="0"/>
      <c r="P81" s="0"/>
    </row>
    <row r="82" customFormat="false" ht="12.75" hidden="false" customHeight="false" outlineLevel="0" collapsed="false">
      <c r="A82" s="582"/>
      <c r="B82" s="0"/>
      <c r="D82" s="0"/>
      <c r="E82" s="0"/>
      <c r="F82" s="0"/>
      <c r="G82" s="0"/>
      <c r="H82" s="0"/>
      <c r="I82" s="0"/>
      <c r="J82" s="0"/>
      <c r="K82" s="0"/>
      <c r="L82" s="605"/>
      <c r="M82" s="605"/>
      <c r="N82" s="195"/>
      <c r="O82" s="0"/>
      <c r="P82" s="0"/>
    </row>
    <row r="83" customFormat="false" ht="12.75" hidden="false" customHeight="false" outlineLevel="0" collapsed="false">
      <c r="A83" s="582"/>
      <c r="B83" s="0"/>
      <c r="D83" s="0"/>
      <c r="E83" s="0"/>
      <c r="F83" s="0"/>
      <c r="G83" s="0"/>
      <c r="H83" s="0"/>
      <c r="I83" s="0"/>
      <c r="J83" s="0"/>
      <c r="K83" s="0"/>
      <c r="L83" s="605"/>
      <c r="M83" s="605"/>
      <c r="N83" s="195"/>
      <c r="O83" s="0"/>
      <c r="P83" s="0"/>
    </row>
    <row r="84" customFormat="false" ht="12.75" hidden="false" customHeight="false" outlineLevel="0" collapsed="false">
      <c r="A84" s="582"/>
      <c r="B84" s="0"/>
      <c r="D84" s="0"/>
      <c r="E84" s="0"/>
      <c r="F84" s="0"/>
      <c r="G84" s="0"/>
      <c r="H84" s="0"/>
      <c r="I84" s="0"/>
      <c r="J84" s="0"/>
      <c r="K84" s="0"/>
      <c r="L84" s="605"/>
      <c r="M84" s="605"/>
      <c r="N84" s="195"/>
      <c r="O84" s="0"/>
      <c r="P84" s="0"/>
    </row>
    <row r="85" customFormat="false" ht="12.75" hidden="false" customHeight="false" outlineLevel="0" collapsed="false">
      <c r="A85" s="582"/>
      <c r="B85" s="0"/>
      <c r="D85" s="0"/>
      <c r="E85" s="0"/>
      <c r="F85" s="0"/>
      <c r="G85" s="0"/>
      <c r="H85" s="0"/>
      <c r="I85" s="0"/>
      <c r="J85" s="0"/>
      <c r="K85" s="0"/>
      <c r="L85" s="605"/>
      <c r="M85" s="605"/>
      <c r="N85" s="195"/>
      <c r="O85" s="0"/>
      <c r="P85" s="0"/>
    </row>
    <row r="86" customFormat="false" ht="12.75" hidden="false" customHeight="false" outlineLevel="0" collapsed="false">
      <c r="A86" s="582"/>
      <c r="B86" s="0"/>
      <c r="D86" s="0"/>
      <c r="E86" s="0"/>
      <c r="F86" s="0"/>
      <c r="G86" s="0"/>
      <c r="H86" s="0"/>
      <c r="I86" s="0"/>
      <c r="J86" s="0"/>
      <c r="K86" s="0"/>
      <c r="L86" s="605"/>
      <c r="M86" s="605"/>
      <c r="N86" s="195"/>
      <c r="O86" s="0"/>
      <c r="P86" s="0"/>
    </row>
    <row r="87" customFormat="false" ht="12.75" hidden="false" customHeight="false" outlineLevel="0" collapsed="false">
      <c r="A87" s="582"/>
      <c r="B87" s="0"/>
      <c r="D87" s="0"/>
      <c r="E87" s="0"/>
      <c r="F87" s="0"/>
      <c r="G87" s="0"/>
      <c r="H87" s="0"/>
      <c r="I87" s="0"/>
      <c r="J87" s="0"/>
      <c r="K87" s="0"/>
      <c r="L87" s="605"/>
      <c r="M87" s="605"/>
      <c r="N87" s="195"/>
      <c r="O87" s="0"/>
      <c r="P87" s="0"/>
    </row>
    <row r="88" customFormat="false" ht="12.75" hidden="false" customHeight="false" outlineLevel="0" collapsed="false">
      <c r="A88" s="582"/>
      <c r="B88" s="0"/>
      <c r="D88" s="0"/>
      <c r="E88" s="0"/>
      <c r="F88" s="0"/>
      <c r="G88" s="0"/>
      <c r="H88" s="0"/>
      <c r="I88" s="0"/>
      <c r="J88" s="0"/>
      <c r="K88" s="0"/>
      <c r="L88" s="605"/>
      <c r="M88" s="605"/>
      <c r="N88" s="195"/>
      <c r="O88" s="0"/>
      <c r="P88" s="0"/>
    </row>
    <row r="89" customFormat="false" ht="12.75" hidden="false" customHeight="false" outlineLevel="0" collapsed="false">
      <c r="A89" s="582"/>
      <c r="B89" s="0"/>
      <c r="D89" s="0"/>
      <c r="E89" s="0"/>
      <c r="F89" s="0"/>
      <c r="G89" s="0"/>
      <c r="H89" s="0"/>
      <c r="I89" s="0"/>
      <c r="J89" s="0"/>
      <c r="K89" s="0"/>
      <c r="L89" s="605"/>
      <c r="M89" s="605"/>
      <c r="N89" s="195"/>
      <c r="O89" s="0"/>
      <c r="P89" s="0"/>
    </row>
    <row r="90" customFormat="false" ht="12.75" hidden="false" customHeight="false" outlineLevel="0" collapsed="false">
      <c r="A90" s="582"/>
      <c r="B90" s="0"/>
      <c r="D90" s="0"/>
      <c r="E90" s="0"/>
      <c r="F90" s="0"/>
      <c r="G90" s="0"/>
      <c r="H90" s="0"/>
      <c r="I90" s="0"/>
      <c r="J90" s="0"/>
      <c r="K90" s="0"/>
      <c r="L90" s="605"/>
      <c r="M90" s="605"/>
      <c r="N90" s="195"/>
      <c r="O90" s="0"/>
      <c r="P90" s="0"/>
    </row>
    <row r="91" customFormat="false" ht="12.75" hidden="false" customHeight="false" outlineLevel="0" collapsed="false">
      <c r="A91" s="582"/>
      <c r="B91" s="0"/>
      <c r="D91" s="0"/>
      <c r="E91" s="0"/>
      <c r="F91" s="0"/>
      <c r="G91" s="0"/>
      <c r="H91" s="0"/>
      <c r="I91" s="0"/>
      <c r="J91" s="0"/>
      <c r="K91" s="0"/>
      <c r="L91" s="605"/>
      <c r="M91" s="605"/>
      <c r="N91" s="195"/>
      <c r="O91" s="0"/>
      <c r="P91" s="0"/>
    </row>
    <row r="92" customFormat="false" ht="12.75" hidden="false" customHeight="false" outlineLevel="0" collapsed="false">
      <c r="A92" s="582"/>
      <c r="B92" s="0"/>
      <c r="D92" s="0"/>
      <c r="E92" s="0"/>
      <c r="F92" s="0"/>
      <c r="G92" s="0"/>
      <c r="H92" s="0"/>
      <c r="I92" s="0"/>
      <c r="J92" s="0"/>
      <c r="K92" s="0"/>
      <c r="L92" s="605"/>
      <c r="M92" s="605"/>
      <c r="N92" s="195"/>
      <c r="O92" s="0"/>
      <c r="P92" s="0"/>
    </row>
    <row r="93" customFormat="false" ht="12.75" hidden="false" customHeight="false" outlineLevel="0" collapsed="false">
      <c r="A93" s="582"/>
      <c r="B93" s="0"/>
      <c r="D93" s="0"/>
      <c r="E93" s="0"/>
      <c r="F93" s="0"/>
      <c r="G93" s="0"/>
      <c r="H93" s="0"/>
      <c r="I93" s="0"/>
      <c r="J93" s="0"/>
      <c r="K93" s="0"/>
      <c r="L93" s="605"/>
      <c r="M93" s="605"/>
      <c r="N93" s="195"/>
      <c r="O93" s="0"/>
      <c r="P93" s="0"/>
    </row>
    <row r="94" customFormat="false" ht="12.75" hidden="false" customHeight="false" outlineLevel="0" collapsed="false">
      <c r="A94" s="582"/>
      <c r="B94" s="0"/>
      <c r="D94" s="0"/>
      <c r="E94" s="0"/>
      <c r="F94" s="0"/>
      <c r="G94" s="0"/>
      <c r="H94" s="0"/>
      <c r="I94" s="0"/>
      <c r="J94" s="0"/>
      <c r="K94" s="0"/>
      <c r="L94" s="605"/>
      <c r="M94" s="605"/>
      <c r="N94" s="195"/>
      <c r="O94" s="0"/>
      <c r="P94" s="0"/>
    </row>
    <row r="95" customFormat="false" ht="12.75" hidden="false" customHeight="false" outlineLevel="0" collapsed="false">
      <c r="A95" s="582"/>
      <c r="B95" s="0"/>
      <c r="D95" s="0"/>
      <c r="E95" s="0"/>
      <c r="F95" s="0"/>
      <c r="G95" s="0"/>
      <c r="H95" s="0"/>
      <c r="I95" s="0"/>
      <c r="J95" s="0"/>
      <c r="K95" s="0"/>
      <c r="L95" s="605"/>
      <c r="M95" s="605"/>
      <c r="N95" s="195"/>
      <c r="O95" s="0"/>
      <c r="P95" s="0"/>
    </row>
    <row r="96" customFormat="false" ht="12.75" hidden="false" customHeight="false" outlineLevel="0" collapsed="false">
      <c r="A96" s="582"/>
      <c r="B96" s="0"/>
      <c r="D96" s="0"/>
      <c r="E96" s="0"/>
      <c r="F96" s="0"/>
      <c r="G96" s="0"/>
      <c r="H96" s="0"/>
      <c r="I96" s="0"/>
      <c r="J96" s="0"/>
      <c r="K96" s="0"/>
      <c r="L96" s="605"/>
      <c r="M96" s="605"/>
      <c r="N96" s="195"/>
      <c r="O96" s="0"/>
      <c r="P96" s="0"/>
    </row>
    <row r="97" customFormat="false" ht="12.75" hidden="false" customHeight="false" outlineLevel="0" collapsed="false">
      <c r="A97" s="582"/>
      <c r="B97" s="0"/>
      <c r="D97" s="0"/>
      <c r="E97" s="0"/>
      <c r="F97" s="0"/>
      <c r="G97" s="0"/>
      <c r="H97" s="0"/>
      <c r="I97" s="0"/>
      <c r="J97" s="0"/>
      <c r="K97" s="0"/>
      <c r="L97" s="605"/>
      <c r="M97" s="605"/>
      <c r="N97" s="195"/>
      <c r="O97" s="0"/>
      <c r="P97" s="0"/>
    </row>
    <row r="98" customFormat="false" ht="12.75" hidden="false" customHeight="false" outlineLevel="0" collapsed="false">
      <c r="A98" s="582"/>
      <c r="B98" s="0"/>
      <c r="D98" s="0"/>
      <c r="E98" s="0"/>
      <c r="F98" s="0"/>
      <c r="G98" s="0"/>
      <c r="H98" s="0"/>
      <c r="I98" s="0"/>
      <c r="J98" s="0"/>
      <c r="K98" s="0"/>
      <c r="L98" s="605"/>
      <c r="M98" s="605"/>
      <c r="N98" s="195"/>
      <c r="O98" s="0"/>
      <c r="P98" s="0"/>
    </row>
    <row r="99" customFormat="false" ht="12.75" hidden="false" customHeight="false" outlineLevel="0" collapsed="false">
      <c r="A99" s="582"/>
      <c r="B99" s="0"/>
      <c r="D99" s="0"/>
      <c r="E99" s="0"/>
      <c r="F99" s="0"/>
      <c r="G99" s="0"/>
      <c r="H99" s="0"/>
      <c r="I99" s="0"/>
      <c r="J99" s="0"/>
      <c r="K99" s="0"/>
      <c r="L99" s="605"/>
      <c r="M99" s="605"/>
      <c r="N99" s="195"/>
      <c r="O99" s="0"/>
      <c r="P99" s="0"/>
    </row>
    <row r="100" customFormat="false" ht="12.75" hidden="false" customHeight="false" outlineLevel="0" collapsed="false">
      <c r="A100" s="582"/>
      <c r="B100" s="0"/>
      <c r="D100" s="0"/>
      <c r="E100" s="0"/>
      <c r="F100" s="0"/>
      <c r="G100" s="0"/>
      <c r="H100" s="0"/>
      <c r="I100" s="0"/>
      <c r="J100" s="0"/>
      <c r="K100" s="0"/>
      <c r="L100" s="605"/>
      <c r="M100" s="605"/>
      <c r="N100" s="195"/>
      <c r="O100" s="0"/>
      <c r="P100" s="0"/>
    </row>
    <row r="101" customFormat="false" ht="12.75" hidden="false" customHeight="false" outlineLevel="0" collapsed="false">
      <c r="A101" s="582"/>
      <c r="B101" s="0"/>
      <c r="D101" s="0"/>
      <c r="E101" s="0"/>
      <c r="F101" s="0"/>
      <c r="G101" s="0"/>
      <c r="H101" s="0"/>
      <c r="I101" s="0"/>
      <c r="J101" s="0"/>
      <c r="K101" s="0"/>
      <c r="L101" s="605"/>
      <c r="M101" s="605"/>
      <c r="N101" s="195"/>
      <c r="O101" s="0"/>
      <c r="P101" s="0"/>
    </row>
    <row r="102" customFormat="false" ht="12.75" hidden="false" customHeight="false" outlineLevel="0" collapsed="false">
      <c r="A102" s="582"/>
      <c r="B102" s="0"/>
      <c r="D102" s="0"/>
      <c r="E102" s="0"/>
      <c r="F102" s="0"/>
      <c r="G102" s="0"/>
      <c r="H102" s="0"/>
      <c r="N102" s="195"/>
      <c r="O102" s="0"/>
      <c r="P102" s="0"/>
    </row>
    <row r="103" customFormat="false" ht="12.75" hidden="false" customHeight="false" outlineLevel="0" collapsed="false">
      <c r="A103" s="582"/>
      <c r="N103" s="195"/>
      <c r="O103" s="0"/>
      <c r="P103" s="0"/>
    </row>
    <row r="104" customFormat="false" ht="12.75" hidden="false" customHeight="false" outlineLevel="0" collapsed="false">
      <c r="A104" s="582"/>
      <c r="N104" s="195"/>
      <c r="O104" s="0"/>
      <c r="P104" s="0"/>
    </row>
    <row r="105" customFormat="false" ht="12.75" hidden="false" customHeight="false" outlineLevel="0" collapsed="false">
      <c r="N105" s="195"/>
      <c r="O105" s="0"/>
      <c r="P105" s="0"/>
    </row>
    <row r="106" customFormat="false" ht="12.75" hidden="false" customHeight="false" outlineLevel="0" collapsed="false">
      <c r="N106" s="195"/>
      <c r="O106" s="0"/>
      <c r="P106" s="0"/>
    </row>
  </sheetData>
  <mergeCells count="7">
    <mergeCell ref="B2:H2"/>
    <mergeCell ref="L2:M2"/>
    <mergeCell ref="L5:M5"/>
    <mergeCell ref="L32:M32"/>
    <mergeCell ref="L33:M33"/>
    <mergeCell ref="L39:M39"/>
    <mergeCell ref="B48:M4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7" width="0.85"/>
    <col collapsed="false" customWidth="true" hidden="false" outlineLevel="0" max="2" min="2" style="7" width="25.7"/>
    <col collapsed="false" customWidth="true" hidden="false" outlineLevel="0" max="3" min="3" style="0" width="20.28"/>
    <col collapsed="false" customWidth="true" hidden="false" outlineLevel="0" max="4" min="4" style="8" width="2.7"/>
    <col collapsed="false" customWidth="true" hidden="false" outlineLevel="0" max="5" min="5" style="7" width="9.7"/>
    <col collapsed="false" customWidth="true" hidden="false" outlineLevel="0" max="6" min="6" style="702" width="5.71"/>
    <col collapsed="false" customWidth="true" hidden="true" outlineLevel="0" max="7" min="7" style="702" width="5.71"/>
    <col collapsed="false" customWidth="true" hidden="false" outlineLevel="0" max="8" min="8" style="7" width="5.56"/>
    <col collapsed="false" customWidth="true" hidden="false" outlineLevel="0" max="9" min="9" style="568" width="3.7"/>
    <col collapsed="false" customWidth="true" hidden="false" outlineLevel="0" max="10" min="10" style="703" width="3.7"/>
    <col collapsed="false" customWidth="true" hidden="false" outlineLevel="0" max="11" min="11" style="7" width="2.13"/>
    <col collapsed="false" customWidth="true" hidden="false" outlineLevel="0" max="12" min="12" style="7" width="5.85"/>
    <col collapsed="false" customWidth="true" hidden="false" outlineLevel="0" max="13" min="13" style="578" width="13.99"/>
  </cols>
  <sheetData>
    <row r="1" customFormat="false" ht="4.5" hidden="false" customHeight="true" outlineLevel="0" collapsed="false">
      <c r="J1" s="568"/>
    </row>
    <row r="2" customFormat="false" ht="47.25" hidden="false" customHeight="false" outlineLevel="0" collapsed="false">
      <c r="B2" s="704" t="s">
        <v>679</v>
      </c>
      <c r="C2" s="704"/>
      <c r="D2" s="704"/>
      <c r="E2" s="611" t="s">
        <v>51</v>
      </c>
      <c r="F2" s="333" t="s">
        <v>39</v>
      </c>
      <c r="G2" s="612" t="s">
        <v>116</v>
      </c>
      <c r="H2" s="334" t="s">
        <v>40</v>
      </c>
      <c r="I2" s="705" t="s">
        <v>371</v>
      </c>
      <c r="J2" s="705"/>
      <c r="M2" s="542"/>
    </row>
    <row r="3" customFormat="false" ht="10.9" hidden="false" customHeight="true" outlineLevel="0" collapsed="false">
      <c r="A3" s="195"/>
      <c r="B3" s="0"/>
      <c r="D3" s="0"/>
      <c r="E3" s="0"/>
      <c r="F3" s="0"/>
      <c r="G3" s="0"/>
      <c r="H3" s="0"/>
      <c r="I3" s="280"/>
      <c r="J3" s="280"/>
      <c r="K3" s="0"/>
      <c r="L3" s="0"/>
      <c r="M3" s="706"/>
    </row>
    <row r="4" customFormat="false" ht="14.1" hidden="false" customHeight="true" outlineLevel="0" collapsed="false">
      <c r="B4" s="397" t="s">
        <v>680</v>
      </c>
      <c r="C4" s="646"/>
      <c r="D4" s="647"/>
      <c r="E4" s="647"/>
      <c r="F4" s="648"/>
      <c r="G4" s="648"/>
      <c r="H4" s="647"/>
      <c r="I4" s="707"/>
      <c r="J4" s="708"/>
      <c r="K4" s="37"/>
      <c r="L4" s="651"/>
      <c r="M4" s="578" t="s">
        <v>66</v>
      </c>
    </row>
    <row r="5" customFormat="false" ht="11.1" hidden="false" customHeight="true" outlineLevel="0" collapsed="false">
      <c r="B5" s="709" t="s">
        <v>681</v>
      </c>
      <c r="C5" s="214"/>
      <c r="D5" s="356"/>
      <c r="E5" s="589" t="s">
        <v>682</v>
      </c>
      <c r="F5" s="429" t="n">
        <v>150</v>
      </c>
      <c r="G5" s="429" t="n">
        <f aca="false">F5*(1-Discounts!$E$9)</f>
        <v>123</v>
      </c>
      <c r="H5" s="404" t="s">
        <v>65</v>
      </c>
      <c r="I5" s="663"/>
      <c r="J5" s="565"/>
      <c r="K5" s="30"/>
      <c r="L5" s="659"/>
      <c r="M5" s="0"/>
    </row>
    <row r="6" customFormat="false" ht="11.1" hidden="false" customHeight="true" outlineLevel="0" collapsed="false">
      <c r="B6" s="709" t="s">
        <v>683</v>
      </c>
      <c r="C6" s="214"/>
      <c r="D6" s="356"/>
      <c r="E6" s="589" t="s">
        <v>684</v>
      </c>
      <c r="F6" s="429" t="n">
        <v>295</v>
      </c>
      <c r="G6" s="429" t="n">
        <f aca="false">F6*(1-Discounts!$E$9)</f>
        <v>241.9</v>
      </c>
      <c r="H6" s="404" t="s">
        <v>65</v>
      </c>
      <c r="I6" s="595"/>
      <c r="J6" s="399"/>
      <c r="K6" s="30"/>
      <c r="L6" s="659"/>
      <c r="M6" s="0"/>
    </row>
    <row r="7" customFormat="false" ht="11.1" hidden="false" customHeight="true" outlineLevel="0" collapsed="false">
      <c r="B7" s="709" t="s">
        <v>685</v>
      </c>
      <c r="C7" s="214"/>
      <c r="D7" s="356"/>
      <c r="E7" s="589" t="s">
        <v>686</v>
      </c>
      <c r="F7" s="429" t="n">
        <v>575</v>
      </c>
      <c r="G7" s="429" t="n">
        <f aca="false">F7*(1-Discounts!$E$9)</f>
        <v>471.5</v>
      </c>
      <c r="H7" s="404" t="s">
        <v>65</v>
      </c>
      <c r="I7" s="595"/>
      <c r="J7" s="399"/>
      <c r="K7" s="30"/>
      <c r="L7" s="659"/>
      <c r="M7" s="0"/>
    </row>
    <row r="8" customFormat="false" ht="9.95" hidden="false" customHeight="true" outlineLevel="0" collapsed="false">
      <c r="A8" s="195"/>
      <c r="B8" s="0"/>
      <c r="C8" s="214"/>
      <c r="D8" s="0"/>
      <c r="E8" s="0"/>
      <c r="F8" s="0"/>
      <c r="G8" s="0"/>
      <c r="H8" s="0"/>
      <c r="I8" s="605"/>
      <c r="J8" s="710"/>
      <c r="K8" s="711"/>
      <c r="L8" s="45"/>
      <c r="M8" s="706"/>
    </row>
    <row r="9" customFormat="false" ht="14.1" hidden="false" customHeight="true" outlineLevel="0" collapsed="false">
      <c r="A9" s="579"/>
      <c r="B9" s="397" t="s">
        <v>687</v>
      </c>
      <c r="C9" s="214"/>
      <c r="D9" s="398"/>
      <c r="E9" s="398"/>
      <c r="F9" s="398"/>
      <c r="G9" s="398"/>
      <c r="H9" s="356"/>
      <c r="I9" s="356"/>
      <c r="J9" s="712"/>
      <c r="K9" s="584"/>
      <c r="L9" s="448"/>
      <c r="M9" s="713" t="s">
        <v>688</v>
      </c>
    </row>
    <row r="10" customFormat="false" ht="11.1" hidden="false" customHeight="true" outlineLevel="0" collapsed="false">
      <c r="A10" s="579"/>
      <c r="B10" s="709" t="s">
        <v>689</v>
      </c>
      <c r="C10" s="214"/>
      <c r="D10" s="403"/>
      <c r="E10" s="406" t="s">
        <v>690</v>
      </c>
      <c r="F10" s="429" t="n">
        <v>700</v>
      </c>
      <c r="G10" s="429" t="n">
        <f aca="false">F10*(1-Discounts!$E$9)</f>
        <v>574</v>
      </c>
      <c r="H10" s="429" t="s">
        <v>65</v>
      </c>
      <c r="I10" s="356"/>
      <c r="J10" s="415"/>
      <c r="K10" s="38" t="s">
        <v>33</v>
      </c>
      <c r="L10" s="45"/>
      <c r="M10" s="713" t="s">
        <v>691</v>
      </c>
    </row>
    <row r="11" customFormat="false" ht="9.95" hidden="false" customHeight="true" outlineLevel="0" collapsed="false">
      <c r="A11" s="579"/>
      <c r="B11" s="403"/>
      <c r="C11" s="214"/>
      <c r="D11" s="403"/>
      <c r="E11" s="409"/>
      <c r="F11" s="357"/>
      <c r="G11" s="357"/>
      <c r="H11" s="357"/>
      <c r="I11" s="356"/>
      <c r="J11" s="412"/>
      <c r="K11" s="584"/>
      <c r="L11" s="45"/>
      <c r="M11" s="713"/>
    </row>
    <row r="12" customFormat="false" ht="14.1" hidden="false" customHeight="true" outlineLevel="0" collapsed="false">
      <c r="A12" s="579"/>
      <c r="B12" s="397" t="s">
        <v>646</v>
      </c>
      <c r="C12" s="214"/>
      <c r="D12" s="398"/>
      <c r="E12" s="398"/>
      <c r="F12" s="398"/>
      <c r="G12" s="398"/>
      <c r="H12" s="356"/>
      <c r="I12" s="356"/>
      <c r="J12" s="712"/>
      <c r="K12" s="584"/>
      <c r="L12" s="448"/>
      <c r="M12" s="713" t="s">
        <v>544</v>
      </c>
    </row>
    <row r="13" customFormat="false" ht="11.1" hidden="false" customHeight="true" outlineLevel="0" collapsed="false">
      <c r="A13" s="579"/>
      <c r="B13" s="709" t="s">
        <v>692</v>
      </c>
      <c r="C13" s="214"/>
      <c r="D13" s="403"/>
      <c r="E13" s="676" t="s">
        <v>693</v>
      </c>
      <c r="F13" s="429" t="n">
        <v>400</v>
      </c>
      <c r="G13" s="429" t="n">
        <f aca="false">F13*(1-Discounts!$E$9)</f>
        <v>328</v>
      </c>
      <c r="H13" s="429" t="s">
        <v>65</v>
      </c>
      <c r="I13" s="356"/>
      <c r="J13" s="415"/>
      <c r="K13" s="30"/>
      <c r="L13" s="45"/>
      <c r="M13" s="713"/>
    </row>
    <row r="14" customFormat="false" ht="11.1" hidden="false" customHeight="true" outlineLevel="0" collapsed="false">
      <c r="A14" s="579"/>
      <c r="B14" s="709" t="s">
        <v>694</v>
      </c>
      <c r="C14" s="214"/>
      <c r="D14" s="403"/>
      <c r="E14" s="406" t="s">
        <v>695</v>
      </c>
      <c r="F14" s="444" t="n">
        <v>125</v>
      </c>
      <c r="G14" s="444" t="n">
        <f aca="false">F14*(1-Discounts!$E$9)</f>
        <v>102.5</v>
      </c>
      <c r="H14" s="444" t="s">
        <v>65</v>
      </c>
      <c r="I14" s="406"/>
      <c r="J14" s="714"/>
      <c r="K14" s="30"/>
      <c r="L14" s="45"/>
      <c r="M14" s="713"/>
    </row>
    <row r="15" customFormat="false" ht="9.95" hidden="false" customHeight="true" outlineLevel="0" collapsed="false">
      <c r="A15" s="579"/>
      <c r="B15" s="403"/>
      <c r="C15" s="214"/>
      <c r="D15" s="403"/>
      <c r="E15" s="411"/>
      <c r="F15" s="357"/>
      <c r="G15" s="357"/>
      <c r="H15" s="357"/>
      <c r="I15" s="356"/>
      <c r="J15" s="412"/>
      <c r="K15" s="584"/>
      <c r="L15" s="45"/>
      <c r="M15" s="400"/>
    </row>
    <row r="16" customFormat="false" ht="14.1" hidden="false" customHeight="true" outlineLevel="0" collapsed="false">
      <c r="B16" s="397" t="s">
        <v>696</v>
      </c>
      <c r="C16" s="214"/>
      <c r="D16" s="356"/>
      <c r="E16" s="356"/>
      <c r="F16" s="357"/>
      <c r="G16" s="357"/>
      <c r="H16" s="356"/>
      <c r="I16" s="595"/>
      <c r="J16" s="565"/>
      <c r="K16" s="584"/>
      <c r="M16" s="578" t="s">
        <v>697</v>
      </c>
    </row>
    <row r="17" customFormat="false" ht="11.1" hidden="false" customHeight="true" outlineLevel="0" collapsed="false">
      <c r="A17" s="39"/>
      <c r="B17" s="709" t="s">
        <v>698</v>
      </c>
      <c r="C17" s="214"/>
      <c r="D17" s="403"/>
      <c r="E17" s="351" t="s">
        <v>421</v>
      </c>
      <c r="F17" s="353" t="n">
        <v>70</v>
      </c>
      <c r="G17" s="353" t="n">
        <f aca="false">F17*(1-Discounts!$E$9)</f>
        <v>57.4</v>
      </c>
      <c r="H17" s="354" t="s">
        <v>65</v>
      </c>
      <c r="I17" s="426" t="n">
        <v>3</v>
      </c>
      <c r="J17" s="426"/>
      <c r="K17" s="584"/>
      <c r="L17" s="626"/>
      <c r="M17" s="0"/>
    </row>
    <row r="18" customFormat="false" ht="11.1" hidden="false" customHeight="true" outlineLevel="0" collapsed="false">
      <c r="A18" s="39"/>
      <c r="B18" s="709" t="s">
        <v>699</v>
      </c>
      <c r="C18" s="214"/>
      <c r="D18" s="403"/>
      <c r="E18" s="351" t="s">
        <v>629</v>
      </c>
      <c r="F18" s="353" t="n">
        <v>80</v>
      </c>
      <c r="G18" s="353" t="n">
        <f aca="false">F18*(1-Discounts!$E$9)</f>
        <v>65.6</v>
      </c>
      <c r="H18" s="354" t="s">
        <v>65</v>
      </c>
      <c r="I18" s="426" t="n">
        <v>3</v>
      </c>
      <c r="J18" s="426"/>
      <c r="K18" s="715"/>
      <c r="L18" s="626"/>
    </row>
    <row r="19" customFormat="false" ht="11.1" hidden="false" customHeight="true" outlineLevel="0" collapsed="false">
      <c r="A19" s="579"/>
      <c r="B19" s="709" t="s">
        <v>651</v>
      </c>
      <c r="C19" s="214"/>
      <c r="D19" s="403"/>
      <c r="E19" s="351" t="s">
        <v>419</v>
      </c>
      <c r="F19" s="424" t="n">
        <v>70</v>
      </c>
      <c r="G19" s="424" t="n">
        <f aca="false">F19*(1-Discounts!$E$9)</f>
        <v>57.4</v>
      </c>
      <c r="H19" s="354" t="s">
        <v>65</v>
      </c>
      <c r="I19" s="411"/>
      <c r="J19" s="426"/>
      <c r="K19" s="30"/>
    </row>
    <row r="20" customFormat="false" ht="9.95" hidden="false" customHeight="true" outlineLevel="0" collapsed="false">
      <c r="A20" s="579"/>
      <c r="B20" s="408"/>
      <c r="C20" s="45"/>
      <c r="D20" s="37"/>
      <c r="E20" s="409"/>
      <c r="F20" s="419"/>
      <c r="G20" s="419"/>
      <c r="H20" s="409"/>
      <c r="I20" s="411"/>
      <c r="J20" s="411"/>
      <c r="K20" s="30"/>
    </row>
    <row r="21" customFormat="false" ht="14.1" hidden="false" customHeight="true" outlineLevel="0" collapsed="false">
      <c r="A21" s="579"/>
      <c r="B21" s="397" t="s">
        <v>700</v>
      </c>
      <c r="C21" s="214"/>
      <c r="D21" s="356"/>
      <c r="E21" s="356"/>
      <c r="F21" s="357"/>
      <c r="G21" s="357"/>
      <c r="H21" s="356"/>
      <c r="I21" s="595"/>
      <c r="J21" s="565"/>
      <c r="K21" s="30"/>
      <c r="M21" s="578" t="s">
        <v>701</v>
      </c>
    </row>
    <row r="22" customFormat="false" ht="11.1" hidden="false" customHeight="true" outlineLevel="0" collapsed="false">
      <c r="A22" s="579"/>
      <c r="B22" s="709" t="s">
        <v>702</v>
      </c>
      <c r="C22" s="214"/>
      <c r="D22" s="403"/>
      <c r="E22" s="351" t="s">
        <v>703</v>
      </c>
      <c r="F22" s="353" t="n">
        <v>200</v>
      </c>
      <c r="G22" s="353" t="n">
        <f aca="false">F22*(1-Discounts!$E$9)</f>
        <v>164</v>
      </c>
      <c r="H22" s="354" t="s">
        <v>65</v>
      </c>
      <c r="I22" s="411"/>
      <c r="J22" s="399"/>
      <c r="K22" s="30"/>
      <c r="L22" s="626"/>
    </row>
    <row r="23" customFormat="false" ht="9.95" hidden="false" customHeight="true" outlineLevel="0" collapsed="false">
      <c r="A23" s="579"/>
      <c r="B23" s="408"/>
      <c r="C23" s="214"/>
      <c r="D23" s="403"/>
      <c r="E23" s="409"/>
      <c r="F23" s="419"/>
      <c r="G23" s="419"/>
      <c r="H23" s="409"/>
      <c r="I23" s="411"/>
      <c r="J23" s="411"/>
      <c r="K23" s="715"/>
    </row>
    <row r="24" customFormat="false" ht="14.1" hidden="false" customHeight="true" outlineLevel="0" collapsed="false">
      <c r="A24" s="669"/>
      <c r="B24" s="671" t="s">
        <v>662</v>
      </c>
      <c r="C24" s="214"/>
      <c r="D24" s="403"/>
      <c r="E24" s="403"/>
      <c r="F24" s="421"/>
      <c r="G24" s="421"/>
      <c r="H24" s="398"/>
      <c r="I24" s="398"/>
      <c r="J24" s="716"/>
      <c r="K24" s="642"/>
      <c r="L24" s="448"/>
      <c r="M24" s="713" t="s">
        <v>704</v>
      </c>
    </row>
    <row r="25" customFormat="false" ht="11.1" hidden="false" customHeight="true" outlineLevel="0" collapsed="false">
      <c r="A25" s="579"/>
      <c r="B25" s="717" t="s">
        <v>705</v>
      </c>
      <c r="C25" s="290"/>
      <c r="D25" s="408"/>
      <c r="E25" s="589" t="s">
        <v>706</v>
      </c>
      <c r="F25" s="718" t="n">
        <v>200</v>
      </c>
      <c r="G25" s="719" t="n">
        <f aca="false">F25*(1-Discounts!$E$9)</f>
        <v>164</v>
      </c>
      <c r="H25" s="354" t="s">
        <v>65</v>
      </c>
      <c r="I25" s="409"/>
      <c r="J25" s="352"/>
      <c r="K25" s="30"/>
      <c r="L25" s="448"/>
      <c r="M25" s="713" t="s">
        <v>604</v>
      </c>
    </row>
    <row r="26" customFormat="false" ht="9.95" hidden="false" customHeight="true" outlineLevel="0" collapsed="false">
      <c r="A26" s="579"/>
      <c r="C26" s="45"/>
      <c r="D26" s="37"/>
      <c r="E26" s="37"/>
      <c r="F26" s="357"/>
      <c r="G26" s="448"/>
      <c r="H26" s="9"/>
      <c r="I26" s="9"/>
      <c r="J26" s="9"/>
      <c r="K26" s="584"/>
      <c r="L26" s="448"/>
      <c r="M26" s="400"/>
    </row>
    <row r="27" customFormat="false" ht="14.1" hidden="false" customHeight="true" outlineLevel="0" collapsed="false">
      <c r="A27" s="579"/>
      <c r="B27" s="671" t="s">
        <v>707</v>
      </c>
      <c r="C27" s="214"/>
      <c r="D27" s="403"/>
      <c r="E27" s="403"/>
      <c r="F27" s="357"/>
      <c r="G27" s="357"/>
      <c r="H27" s="356"/>
      <c r="I27" s="356"/>
      <c r="J27" s="415"/>
      <c r="K27" s="584"/>
      <c r="L27" s="448"/>
      <c r="M27" s="400"/>
    </row>
    <row r="28" customFormat="false" ht="11.1" hidden="false" customHeight="true" outlineLevel="0" collapsed="false">
      <c r="A28" s="579"/>
      <c r="B28" s="717" t="s">
        <v>708</v>
      </c>
      <c r="C28" s="290"/>
      <c r="D28" s="408"/>
      <c r="E28" s="354" t="s">
        <v>709</v>
      </c>
      <c r="F28" s="405" t="n">
        <v>1200</v>
      </c>
      <c r="G28" s="720" t="n">
        <f aca="false">F28*(1-Discounts!$E$9)</f>
        <v>984</v>
      </c>
      <c r="H28" s="354" t="s">
        <v>65</v>
      </c>
      <c r="I28" s="352" t="n">
        <v>32</v>
      </c>
      <c r="J28" s="352"/>
      <c r="K28" s="30"/>
      <c r="L28" s="448"/>
      <c r="M28" s="400"/>
    </row>
    <row r="29" customFormat="false" ht="9.95" hidden="false" customHeight="true" outlineLevel="0" collapsed="false">
      <c r="A29" s="536"/>
      <c r="B29" s="37"/>
      <c r="C29" s="45"/>
      <c r="D29" s="9"/>
      <c r="E29" s="400"/>
      <c r="F29" s="584"/>
      <c r="G29" s="584"/>
      <c r="H29" s="9"/>
      <c r="I29" s="400"/>
      <c r="J29" s="400"/>
      <c r="K29" s="715"/>
      <c r="L29" s="0"/>
      <c r="M29" s="0"/>
      <c r="N29" s="400"/>
      <c r="O29" s="677"/>
      <c r="P29" s="432"/>
      <c r="Q29" s="580"/>
    </row>
    <row r="30" customFormat="false" ht="14.1" hidden="false" customHeight="true" outlineLevel="0" collapsed="false">
      <c r="A30" s="536"/>
      <c r="B30" s="721" t="s">
        <v>710</v>
      </c>
      <c r="C30" s="221"/>
      <c r="D30" s="412"/>
      <c r="E30" s="663"/>
      <c r="F30" s="722"/>
      <c r="G30" s="722"/>
      <c r="H30" s="412"/>
      <c r="I30" s="663"/>
      <c r="J30" s="565"/>
      <c r="K30" s="715"/>
      <c r="L30" s="0"/>
      <c r="M30" s="578" t="s">
        <v>711</v>
      </c>
      <c r="N30" s="400"/>
      <c r="O30" s="677"/>
      <c r="P30" s="432"/>
      <c r="Q30" s="580"/>
    </row>
    <row r="31" customFormat="false" ht="11.1" hidden="false" customHeight="true" outlineLevel="0" collapsed="false">
      <c r="A31" s="536"/>
      <c r="B31" s="709" t="s">
        <v>712</v>
      </c>
      <c r="C31" s="214"/>
      <c r="D31" s="356"/>
      <c r="E31" s="589" t="s">
        <v>713</v>
      </c>
      <c r="F31" s="596" t="n">
        <v>529</v>
      </c>
      <c r="G31" s="405" t="n">
        <f aca="false">F31*(1-Discounts!$E$9)</f>
        <v>433.78</v>
      </c>
      <c r="H31" s="404" t="s">
        <v>65</v>
      </c>
      <c r="I31" s="595"/>
      <c r="J31" s="399"/>
      <c r="K31" s="38" t="s">
        <v>33</v>
      </c>
      <c r="L31" s="0"/>
      <c r="M31" s="578" t="s">
        <v>70</v>
      </c>
      <c r="O31" s="677"/>
      <c r="P31" s="432"/>
      <c r="Q31" s="580"/>
    </row>
    <row r="32" customFormat="false" ht="11.1" hidden="false" customHeight="true" outlineLevel="0" collapsed="false">
      <c r="A32" s="536"/>
      <c r="B32" s="709" t="s">
        <v>714</v>
      </c>
      <c r="C32" s="214"/>
      <c r="D32" s="356"/>
      <c r="E32" s="589" t="s">
        <v>715</v>
      </c>
      <c r="F32" s="596" t="n">
        <v>829</v>
      </c>
      <c r="G32" s="405" t="n">
        <f aca="false">F32*(1-Discounts!$E$9)</f>
        <v>679.78</v>
      </c>
      <c r="H32" s="404" t="s">
        <v>65</v>
      </c>
      <c r="I32" s="595"/>
      <c r="J32" s="399"/>
      <c r="K32" s="38" t="s">
        <v>33</v>
      </c>
      <c r="L32" s="0"/>
      <c r="O32" s="677"/>
      <c r="P32" s="432"/>
      <c r="Q32" s="580"/>
    </row>
    <row r="33" customFormat="false" ht="9.95" hidden="false" customHeight="true" outlineLevel="0" collapsed="false">
      <c r="A33" s="536"/>
      <c r="B33" s="403"/>
      <c r="C33" s="214"/>
      <c r="D33" s="356"/>
      <c r="E33" s="356"/>
      <c r="F33" s="596"/>
      <c r="G33" s="596"/>
      <c r="H33" s="356"/>
      <c r="I33" s="595"/>
      <c r="J33" s="595"/>
      <c r="K33" s="666"/>
      <c r="L33" s="0"/>
      <c r="M33" s="0"/>
      <c r="N33" s="400"/>
      <c r="O33" s="581"/>
      <c r="P33" s="545"/>
      <c r="Q33" s="545"/>
    </row>
    <row r="34" customFormat="false" ht="14.1" hidden="false" customHeight="true" outlineLevel="0" collapsed="false">
      <c r="A34" s="536"/>
      <c r="B34" s="721" t="s">
        <v>666</v>
      </c>
      <c r="C34" s="221"/>
      <c r="D34" s="412"/>
      <c r="E34" s="663"/>
      <c r="F34" s="722"/>
      <c r="G34" s="722"/>
      <c r="H34" s="412"/>
      <c r="I34" s="663"/>
      <c r="J34" s="565"/>
      <c r="K34" s="666"/>
      <c r="L34" s="0"/>
      <c r="M34" s="578" t="s">
        <v>674</v>
      </c>
      <c r="N34" s="400"/>
      <c r="O34" s="581"/>
      <c r="P34" s="545"/>
      <c r="Q34" s="545"/>
    </row>
    <row r="35" customFormat="false" ht="11.1" hidden="false" customHeight="true" outlineLevel="0" collapsed="false">
      <c r="A35" s="536"/>
      <c r="B35" s="709" t="s">
        <v>675</v>
      </c>
      <c r="C35" s="214"/>
      <c r="D35" s="356"/>
      <c r="E35" s="404" t="s">
        <v>716</v>
      </c>
      <c r="F35" s="596" t="n">
        <v>650</v>
      </c>
      <c r="G35" s="405" t="n">
        <f aca="false">F35*(1-Discounts!$E$9)</f>
        <v>533</v>
      </c>
      <c r="H35" s="404" t="s">
        <v>65</v>
      </c>
      <c r="I35" s="595"/>
      <c r="J35" s="399"/>
      <c r="K35" s="656"/>
      <c r="L35" s="0"/>
      <c r="N35" s="400"/>
      <c r="O35" s="581"/>
      <c r="P35" s="545"/>
      <c r="Q35" s="545"/>
    </row>
    <row r="36" customFormat="false" ht="11.1" hidden="false" customHeight="true" outlineLevel="0" collapsed="false">
      <c r="A36" s="536"/>
      <c r="B36" s="709" t="s">
        <v>676</v>
      </c>
      <c r="C36" s="214"/>
      <c r="D36" s="356"/>
      <c r="E36" s="404" t="s">
        <v>717</v>
      </c>
      <c r="F36" s="596" t="n">
        <v>70</v>
      </c>
      <c r="G36" s="405" t="n">
        <f aca="false">F36*(1-Discounts!$E$9)</f>
        <v>57.4</v>
      </c>
      <c r="H36" s="404" t="s">
        <v>65</v>
      </c>
      <c r="I36" s="595"/>
      <c r="J36" s="399"/>
      <c r="K36" s="656"/>
      <c r="L36" s="0"/>
      <c r="N36" s="400"/>
      <c r="O36" s="581"/>
      <c r="P36" s="545"/>
      <c r="Q36" s="545"/>
    </row>
    <row r="37" customFormat="false" ht="9.95" hidden="false" customHeight="true" outlineLevel="0" collapsed="false">
      <c r="A37" s="536"/>
      <c r="B37" s="670"/>
      <c r="C37" s="221"/>
      <c r="D37" s="412"/>
      <c r="E37" s="412"/>
      <c r="F37" s="722"/>
      <c r="G37" s="722"/>
      <c r="H37" s="412"/>
      <c r="I37" s="663"/>
      <c r="J37" s="663"/>
      <c r="K37" s="666"/>
      <c r="L37" s="0"/>
      <c r="N37" s="400"/>
      <c r="O37" s="581"/>
      <c r="P37" s="545"/>
      <c r="Q37" s="545"/>
    </row>
    <row r="38" customFormat="false" ht="14.1" hidden="false" customHeight="true" outlineLevel="0" collapsed="false">
      <c r="A38" s="536"/>
      <c r="B38" s="721" t="s">
        <v>543</v>
      </c>
      <c r="C38" s="221"/>
      <c r="D38" s="412"/>
      <c r="E38" s="663"/>
      <c r="F38" s="722"/>
      <c r="G38" s="722"/>
      <c r="H38" s="412"/>
      <c r="I38" s="663"/>
      <c r="J38" s="565"/>
      <c r="K38" s="666"/>
      <c r="L38" s="0"/>
      <c r="M38" s="578" t="s">
        <v>718</v>
      </c>
      <c r="N38" s="400"/>
      <c r="O38" s="581"/>
      <c r="P38" s="545"/>
      <c r="Q38" s="545"/>
    </row>
    <row r="39" customFormat="false" ht="11.1" hidden="false" customHeight="true" outlineLevel="0" collapsed="false">
      <c r="A39" s="536"/>
      <c r="B39" s="709" t="s">
        <v>719</v>
      </c>
      <c r="C39" s="214"/>
      <c r="D39" s="356"/>
      <c r="E39" s="404" t="s">
        <v>720</v>
      </c>
      <c r="F39" s="596" t="n">
        <v>379</v>
      </c>
      <c r="G39" s="405" t="n">
        <f aca="false">F39*(1-Discounts!$E$9)</f>
        <v>310.78</v>
      </c>
      <c r="H39" s="404" t="s">
        <v>65</v>
      </c>
      <c r="I39" s="595"/>
      <c r="J39" s="399"/>
      <c r="K39" s="627"/>
      <c r="L39" s="0"/>
      <c r="N39" s="400"/>
      <c r="O39" s="581"/>
      <c r="P39" s="545"/>
      <c r="Q39" s="545"/>
    </row>
    <row r="40" customFormat="false" ht="9.95" hidden="false" customHeight="true" outlineLevel="0" collapsed="false">
      <c r="A40" s="579"/>
      <c r="B40" s="403"/>
      <c r="C40" s="214"/>
      <c r="D40" s="356"/>
      <c r="E40" s="356"/>
      <c r="F40" s="596"/>
      <c r="G40" s="596"/>
      <c r="H40" s="356"/>
      <c r="I40" s="723"/>
      <c r="J40" s="723"/>
      <c r="K40" s="715"/>
      <c r="L40" s="0"/>
      <c r="M40" s="0"/>
    </row>
    <row r="41" customFormat="false" ht="14.1" hidden="false" customHeight="true" outlineLevel="0" collapsed="false">
      <c r="A41" s="579"/>
      <c r="B41" s="397" t="s">
        <v>721</v>
      </c>
      <c r="C41" s="214"/>
      <c r="D41" s="356"/>
      <c r="E41" s="356"/>
      <c r="F41" s="596"/>
      <c r="G41" s="596"/>
      <c r="H41" s="356"/>
      <c r="I41" s="723"/>
      <c r="J41" s="724"/>
      <c r="K41" s="715"/>
      <c r="L41" s="0"/>
      <c r="M41" s="679" t="s">
        <v>722</v>
      </c>
    </row>
    <row r="42" customFormat="false" ht="11.1" hidden="false" customHeight="true" outlineLevel="0" collapsed="false">
      <c r="A42" s="579"/>
      <c r="B42" s="725" t="s">
        <v>723</v>
      </c>
      <c r="C42" s="595"/>
      <c r="D42" s="595"/>
      <c r="E42" s="589" t="s">
        <v>618</v>
      </c>
      <c r="F42" s="405" t="n">
        <v>949</v>
      </c>
      <c r="G42" s="405" t="n">
        <f aca="false">F42*(1-Discounts!$E$9)</f>
        <v>778.18</v>
      </c>
      <c r="H42" s="589" t="s">
        <v>65</v>
      </c>
      <c r="I42" s="399" t="s">
        <v>660</v>
      </c>
      <c r="J42" s="399"/>
      <c r="K42" s="715"/>
      <c r="L42" s="0"/>
      <c r="M42" s="679" t="s">
        <v>724</v>
      </c>
    </row>
    <row r="43" customFormat="false" ht="11.1" hidden="false" customHeight="true" outlineLevel="0" collapsed="false">
      <c r="A43" s="579"/>
      <c r="B43" s="725" t="s">
        <v>725</v>
      </c>
      <c r="C43" s="595"/>
      <c r="D43" s="595"/>
      <c r="E43" s="589" t="s">
        <v>726</v>
      </c>
      <c r="F43" s="405" t="n">
        <v>1899</v>
      </c>
      <c r="G43" s="405" t="n">
        <f aca="false">F43*(1-Discounts!$E$9)</f>
        <v>1557.18</v>
      </c>
      <c r="H43" s="589" t="s">
        <v>65</v>
      </c>
      <c r="I43" s="399" t="s">
        <v>660</v>
      </c>
      <c r="J43" s="399"/>
      <c r="K43" s="715"/>
      <c r="L43" s="0"/>
      <c r="M43" s="679" t="s">
        <v>727</v>
      </c>
    </row>
    <row r="44" customFormat="false" ht="11.1" hidden="false" customHeight="true" outlineLevel="0" collapsed="false">
      <c r="A44" s="579"/>
      <c r="B44" s="709" t="s">
        <v>728</v>
      </c>
      <c r="C44" s="214"/>
      <c r="D44" s="403"/>
      <c r="E44" s="404" t="s">
        <v>729</v>
      </c>
      <c r="F44" s="429" t="n">
        <v>40</v>
      </c>
      <c r="G44" s="429" t="n">
        <f aca="false">F44*(1-Discounts!$E$9)</f>
        <v>32.8</v>
      </c>
      <c r="H44" s="404" t="s">
        <v>65</v>
      </c>
      <c r="I44" s="415" t="n">
        <v>25</v>
      </c>
      <c r="J44" s="415"/>
      <c r="K44" s="656"/>
      <c r="L44" s="665"/>
      <c r="M44" s="679" t="s">
        <v>730</v>
      </c>
    </row>
    <row r="45" customFormat="false" ht="14.1" hidden="false" customHeight="true" outlineLevel="0" collapsed="false">
      <c r="A45" s="579"/>
      <c r="B45" s="726" t="s">
        <v>731</v>
      </c>
      <c r="C45" s="214"/>
      <c r="D45" s="403"/>
      <c r="E45" s="356"/>
      <c r="F45" s="722"/>
      <c r="G45" s="722"/>
      <c r="H45" s="356"/>
      <c r="I45" s="595"/>
      <c r="J45" s="399"/>
      <c r="K45" s="25"/>
      <c r="L45" s="0"/>
      <c r="M45" s="0"/>
    </row>
    <row r="46" customFormat="false" ht="11.1" hidden="false" customHeight="true" outlineLevel="0" collapsed="false">
      <c r="A46" s="579"/>
      <c r="B46" s="727" t="s">
        <v>732</v>
      </c>
      <c r="C46" s="214"/>
      <c r="D46" s="356"/>
      <c r="E46" s="356"/>
      <c r="F46" s="357"/>
      <c r="G46" s="357"/>
      <c r="H46" s="356"/>
      <c r="I46" s="595"/>
      <c r="J46" s="399"/>
      <c r="K46" s="39"/>
      <c r="L46" s="0"/>
      <c r="M46" s="679"/>
    </row>
    <row r="47" customFormat="false" ht="9.95" hidden="false" customHeight="true" outlineLevel="0" collapsed="false">
      <c r="A47" s="579"/>
      <c r="B47" s="450"/>
      <c r="C47" s="45"/>
      <c r="D47" s="9"/>
      <c r="E47" s="9"/>
      <c r="F47" s="448"/>
      <c r="G47" s="448"/>
      <c r="H47" s="9"/>
      <c r="I47" s="400"/>
      <c r="J47" s="400"/>
      <c r="K47" s="39"/>
      <c r="L47" s="0"/>
      <c r="M47" s="679"/>
    </row>
    <row r="48" customFormat="false" ht="14.1" hidden="false" customHeight="true" outlineLevel="0" collapsed="false">
      <c r="A48" s="579"/>
      <c r="B48" s="397" t="s">
        <v>85</v>
      </c>
      <c r="C48" s="214"/>
      <c r="D48" s="356"/>
      <c r="E48" s="356"/>
      <c r="F48" s="596"/>
      <c r="G48" s="596"/>
      <c r="H48" s="356"/>
      <c r="I48" s="723"/>
      <c r="J48" s="724"/>
      <c r="K48" s="715"/>
      <c r="L48" s="0"/>
      <c r="M48" s="679" t="s">
        <v>88</v>
      </c>
    </row>
    <row r="49" customFormat="false" ht="11.1" hidden="false" customHeight="true" outlineLevel="0" collapsed="false">
      <c r="A49" s="579"/>
      <c r="B49" s="709" t="s">
        <v>423</v>
      </c>
      <c r="C49" s="595"/>
      <c r="D49" s="595"/>
      <c r="E49" s="406" t="s">
        <v>424</v>
      </c>
      <c r="F49" s="353" t="n">
        <v>90</v>
      </c>
      <c r="G49" s="353" t="n">
        <f aca="false">F49*(1-Discounts!$E$9)</f>
        <v>73.8</v>
      </c>
      <c r="H49" s="351" t="s">
        <v>65</v>
      </c>
      <c r="I49" s="676"/>
      <c r="J49" s="399"/>
      <c r="K49" s="715"/>
      <c r="L49" s="0"/>
      <c r="M49" s="679"/>
    </row>
    <row r="50" customFormat="false" ht="11.1" hidden="false" customHeight="true" outlineLevel="0" collapsed="false">
      <c r="A50" s="579"/>
      <c r="B50" s="709" t="s">
        <v>630</v>
      </c>
      <c r="C50" s="214"/>
      <c r="D50" s="403"/>
      <c r="E50" s="406" t="s">
        <v>428</v>
      </c>
      <c r="F50" s="353" t="n">
        <v>130</v>
      </c>
      <c r="G50" s="353" t="n">
        <f aca="false">F50*(1-Discounts!$E$9)</f>
        <v>106.6</v>
      </c>
      <c r="H50" s="351" t="s">
        <v>65</v>
      </c>
      <c r="I50" s="406"/>
      <c r="J50" s="415"/>
      <c r="K50" s="25"/>
      <c r="L50" s="0"/>
      <c r="M50" s="679"/>
    </row>
    <row r="51" customFormat="false" ht="6" hidden="false" customHeight="true" outlineLevel="0" collapsed="false">
      <c r="A51" s="579"/>
      <c r="B51" s="37"/>
      <c r="D51" s="9"/>
      <c r="E51" s="9"/>
      <c r="F51" s="448"/>
      <c r="G51" s="448"/>
      <c r="H51" s="9"/>
      <c r="I51" s="400"/>
      <c r="J51" s="400"/>
      <c r="L51" s="679"/>
      <c r="M51" s="0"/>
    </row>
    <row r="52" customFormat="false" ht="7.9" hidden="false" customHeight="true" outlineLevel="0" collapsed="false">
      <c r="A52" s="195"/>
      <c r="B52" s="37"/>
      <c r="D52" s="9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true" outlineLevel="0" collapsed="false">
      <c r="A53" s="195"/>
      <c r="B53" s="240" t="s">
        <v>733</v>
      </c>
      <c r="D53" s="9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true" outlineLevel="0" collapsed="false">
      <c r="A54" s="195"/>
      <c r="B54" s="240" t="s">
        <v>734</v>
      </c>
      <c r="C54" s="728"/>
      <c r="D54" s="9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true" outlineLevel="0" collapsed="false">
      <c r="A55" s="195"/>
      <c r="B55" s="729"/>
      <c r="C55" s="728"/>
      <c r="D55" s="9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true" outlineLevel="0" collapsed="false">
      <c r="A56" s="195"/>
      <c r="B56" s="37"/>
      <c r="D56" s="9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true" outlineLevel="0" collapsed="false">
      <c r="A57" s="195"/>
      <c r="B57" s="37"/>
      <c r="D57" s="9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true" outlineLevel="0" collapsed="false">
      <c r="A58" s="195"/>
      <c r="B58" s="37"/>
      <c r="D58" s="9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true" outlineLevel="0" collapsed="false">
      <c r="A59" s="195"/>
      <c r="B59" s="37"/>
      <c r="D59" s="9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true" outlineLevel="0" collapsed="false">
      <c r="A60" s="195"/>
      <c r="B60" s="37"/>
      <c r="D60" s="9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7.5" hidden="false" customHeight="true" outlineLevel="0" collapsed="false">
      <c r="A61" s="195"/>
      <c r="B61" s="37"/>
      <c r="D61" s="9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true" outlineLevel="0" collapsed="false">
      <c r="A62" s="195"/>
      <c r="B62" s="37"/>
      <c r="D62" s="9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true" outlineLevel="0" collapsed="false">
      <c r="A63" s="195"/>
      <c r="B63" s="37"/>
      <c r="D63" s="9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4.25" hidden="false" customHeight="true" outlineLevel="0" collapsed="false">
      <c r="A64" s="195"/>
      <c r="B64" s="37"/>
      <c r="D64" s="9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" hidden="false" customHeight="true" outlineLevel="0" collapsed="false">
      <c r="A65" s="195"/>
      <c r="B65" s="191" t="str">
        <f aca="false">Notes!B64</f>
        <v>2nd February 1998</v>
      </c>
      <c r="D65" s="9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" hidden="false" customHeight="true" outlineLevel="0" collapsed="false">
      <c r="A66" s="195"/>
      <c r="B66" s="193" t="s">
        <v>735</v>
      </c>
      <c r="D66" s="9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195"/>
      <c r="B67" s="0"/>
      <c r="D67" s="9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1.25" hidden="false" customHeight="true" outlineLevel="0" collapsed="false">
      <c r="A68" s="195"/>
      <c r="B68" s="37"/>
      <c r="D68" s="9"/>
      <c r="E68" s="8"/>
      <c r="F68" s="537"/>
      <c r="G68" s="537"/>
      <c r="H68" s="8"/>
      <c r="I68" s="400"/>
      <c r="J68" s="400"/>
      <c r="K68" s="37"/>
      <c r="L68" s="0"/>
      <c r="M68" s="0"/>
    </row>
    <row r="69" customFormat="false" ht="11.25" hidden="false" customHeight="true" outlineLevel="0" collapsed="false">
      <c r="A69" s="195"/>
      <c r="B69" s="0"/>
      <c r="D69" s="0"/>
      <c r="E69" s="0"/>
      <c r="F69" s="0"/>
      <c r="G69" s="0"/>
      <c r="H69" s="0"/>
      <c r="I69" s="0"/>
      <c r="J69" s="0"/>
      <c r="K69" s="0"/>
      <c r="M69" s="0"/>
    </row>
    <row r="70" customFormat="false" ht="9.75" hidden="false" customHeight="true" outlineLevel="0" collapsed="false">
      <c r="A70" s="195"/>
      <c r="B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195"/>
      <c r="B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195"/>
      <c r="B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195"/>
      <c r="B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1.25" hidden="false" customHeight="true" outlineLevel="0" collapsed="false">
      <c r="A74" s="195"/>
      <c r="B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75" hidden="false" customHeight="true" outlineLevel="0" collapsed="false">
      <c r="A75" s="579"/>
      <c r="B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" hidden="false" customHeight="true" outlineLevel="0" collapsed="false">
      <c r="A76" s="579"/>
      <c r="B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" hidden="false" customHeight="true" outlineLevel="0" collapsed="false">
      <c r="A77" s="579"/>
      <c r="B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" hidden="false" customHeight="true" outlineLevel="0" collapsed="false">
      <c r="A78" s="579"/>
      <c r="B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1.25" hidden="false" customHeight="true" outlineLevel="0" collapsed="false">
      <c r="A79" s="579"/>
      <c r="B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195"/>
      <c r="B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195"/>
      <c r="B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95"/>
      <c r="B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95"/>
      <c r="B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195"/>
      <c r="B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195"/>
      <c r="B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195"/>
      <c r="B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195"/>
      <c r="B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195"/>
      <c r="B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195"/>
      <c r="B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195"/>
      <c r="B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195"/>
      <c r="B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195"/>
      <c r="B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195"/>
      <c r="B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195"/>
      <c r="B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195"/>
      <c r="B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95"/>
      <c r="B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195"/>
      <c r="B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195"/>
      <c r="B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195"/>
      <c r="B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195"/>
      <c r="B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195"/>
      <c r="B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195"/>
      <c r="B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195"/>
      <c r="B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195"/>
      <c r="B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195"/>
      <c r="B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195"/>
      <c r="B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195"/>
      <c r="B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195"/>
      <c r="B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195"/>
      <c r="B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195"/>
      <c r="B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195"/>
      <c r="B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195"/>
      <c r="B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195"/>
      <c r="B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195"/>
      <c r="B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195"/>
      <c r="B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195"/>
      <c r="B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195"/>
      <c r="B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195"/>
      <c r="B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195"/>
      <c r="B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195"/>
      <c r="B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195"/>
      <c r="B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195"/>
      <c r="B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195"/>
      <c r="B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195"/>
      <c r="B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195"/>
      <c r="B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195"/>
      <c r="B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195"/>
      <c r="B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195"/>
      <c r="B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195"/>
      <c r="B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195"/>
      <c r="B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195"/>
      <c r="B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195"/>
      <c r="B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195"/>
      <c r="B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195"/>
      <c r="B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195"/>
      <c r="B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195"/>
      <c r="B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195"/>
      <c r="B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195"/>
      <c r="B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195"/>
      <c r="B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195"/>
      <c r="B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195"/>
      <c r="B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195"/>
      <c r="B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195"/>
      <c r="B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95"/>
      <c r="B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95"/>
      <c r="B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95"/>
      <c r="B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95"/>
      <c r="B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95"/>
      <c r="B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95"/>
      <c r="B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95"/>
      <c r="B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95"/>
      <c r="B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95"/>
      <c r="B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95"/>
      <c r="B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95"/>
      <c r="B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95"/>
      <c r="B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95"/>
      <c r="B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95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95"/>
      <c r="B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95"/>
      <c r="B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95"/>
      <c r="B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95"/>
      <c r="B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95"/>
      <c r="B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95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95"/>
      <c r="B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95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95"/>
      <c r="B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95"/>
      <c r="B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95"/>
      <c r="B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95"/>
      <c r="B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95"/>
      <c r="B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95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95"/>
      <c r="B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95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95"/>
      <c r="B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95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95"/>
      <c r="B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95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95"/>
      <c r="B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95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95"/>
      <c r="B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95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95"/>
      <c r="B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95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95"/>
      <c r="B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95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95"/>
      <c r="B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95"/>
      <c r="B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95"/>
      <c r="B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95"/>
      <c r="B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95"/>
      <c r="B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95"/>
      <c r="B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95"/>
      <c r="B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95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195"/>
      <c r="B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195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195"/>
      <c r="B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195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195"/>
      <c r="B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195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195"/>
      <c r="B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195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195"/>
      <c r="B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A203" s="195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A204" s="195"/>
      <c r="B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A205" s="195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A206" s="195"/>
      <c r="B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A207" s="195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A208" s="195"/>
      <c r="B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A209" s="195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A210" s="195"/>
      <c r="B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A211" s="195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A212" s="195"/>
      <c r="B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195"/>
      <c r="B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A214" s="195"/>
      <c r="L214" s="0"/>
      <c r="M214" s="0"/>
    </row>
    <row r="215" customFormat="false" ht="12.75" hidden="false" customHeight="false" outlineLevel="0" collapsed="false">
      <c r="A215" s="195"/>
    </row>
    <row r="216" customFormat="false" ht="12.75" hidden="false" customHeight="false" outlineLevel="0" collapsed="false">
      <c r="A216" s="195"/>
    </row>
    <row r="217" customFormat="false" ht="12.75" hidden="false" customHeight="false" outlineLevel="0" collapsed="false">
      <c r="A217" s="195"/>
    </row>
    <row r="218" customFormat="false" ht="12.75" hidden="false" customHeight="false" outlineLevel="0" collapsed="false">
      <c r="A218" s="195"/>
    </row>
    <row r="219" customFormat="false" ht="12.75" hidden="false" customHeight="false" outlineLevel="0" collapsed="false">
      <c r="A219" s="195"/>
    </row>
    <row r="220" customFormat="false" ht="12.75" hidden="false" customHeight="false" outlineLevel="0" collapsed="false">
      <c r="A220" s="195"/>
    </row>
    <row r="221" customFormat="false" ht="12.75" hidden="false" customHeight="false" outlineLevel="0" collapsed="false">
      <c r="A221" s="195"/>
    </row>
    <row r="222" customFormat="false" ht="12.75" hidden="false" customHeight="false" outlineLevel="0" collapsed="false">
      <c r="A222" s="195"/>
    </row>
    <row r="223" customFormat="false" ht="12.75" hidden="false" customHeight="false" outlineLevel="0" collapsed="false">
      <c r="A223" s="195"/>
    </row>
    <row r="224" customFormat="false" ht="12.75" hidden="false" customHeight="false" outlineLevel="0" collapsed="false">
      <c r="A224" s="195"/>
    </row>
  </sheetData>
  <mergeCells count="8">
    <mergeCell ref="B2:D2"/>
    <mergeCell ref="I2:J2"/>
    <mergeCell ref="I17:J17"/>
    <mergeCell ref="I18:J18"/>
    <mergeCell ref="I28:J28"/>
    <mergeCell ref="I42:J42"/>
    <mergeCell ref="I43:J43"/>
    <mergeCell ref="I44:J4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0.85"/>
    <col collapsed="false" customWidth="true" hidden="false" outlineLevel="0" max="2" min="2" style="7" width="25.7"/>
    <col collapsed="false" customWidth="true" hidden="false" outlineLevel="0" max="3" min="3" style="0" width="32.99"/>
    <col collapsed="false" customWidth="true" hidden="false" outlineLevel="0" max="5" min="4" style="8" width="6.28"/>
    <col collapsed="false" customWidth="true" hidden="false" outlineLevel="0" max="6" min="6" style="8" width="12.7"/>
    <col collapsed="false" customWidth="true" hidden="false" outlineLevel="0" max="7" min="7" style="8" width="5.85"/>
    <col collapsed="false" customWidth="true" hidden="false" outlineLevel="0" max="8" min="8" style="8" width="2.7"/>
    <col collapsed="false" customWidth="true" hidden="false" outlineLevel="0" max="9" min="9" style="9" width="2.13"/>
    <col collapsed="false" customWidth="true" hidden="false" outlineLevel="0" max="10" min="10" style="0" width="2.13"/>
  </cols>
  <sheetData>
    <row r="1" customFormat="false" ht="12.75" hidden="false" customHeight="true" outlineLevel="0" collapsed="false">
      <c r="A1" s="0"/>
      <c r="B1" s="0"/>
      <c r="D1" s="0"/>
      <c r="E1" s="0"/>
      <c r="F1" s="0"/>
      <c r="G1" s="0"/>
      <c r="H1" s="0"/>
      <c r="I1" s="0"/>
    </row>
    <row r="2" customFormat="false" ht="15.95" hidden="false" customHeight="true" outlineLevel="0" collapsed="false">
      <c r="A2" s="10"/>
      <c r="B2" s="11" t="s">
        <v>10</v>
      </c>
      <c r="C2" s="11"/>
      <c r="D2" s="11"/>
      <c r="E2" s="11"/>
      <c r="F2" s="11"/>
      <c r="G2" s="11"/>
      <c r="H2" s="11"/>
      <c r="I2" s="12"/>
      <c r="J2" s="12"/>
    </row>
    <row r="3" customFormat="false" ht="13.5" hidden="false" customHeight="true" outlineLevel="0" collapsed="false">
      <c r="A3" s="10"/>
      <c r="B3" s="13" t="s">
        <v>12</v>
      </c>
      <c r="C3" s="14"/>
      <c r="D3" s="15"/>
      <c r="E3" s="14"/>
      <c r="F3" s="16"/>
      <c r="G3" s="15"/>
      <c r="H3" s="17"/>
      <c r="I3" s="12"/>
      <c r="J3" s="12"/>
    </row>
    <row r="4" customFormat="false" ht="14.1" hidden="false" customHeight="true" outlineLevel="0" collapsed="false">
      <c r="A4" s="10"/>
      <c r="B4" s="18" t="s">
        <v>13</v>
      </c>
      <c r="C4" s="19"/>
      <c r="D4" s="20"/>
      <c r="E4" s="21"/>
      <c r="F4" s="22" t="s">
        <v>14</v>
      </c>
      <c r="G4" s="23" t="n">
        <v>200</v>
      </c>
      <c r="H4" s="24" t="s">
        <v>15</v>
      </c>
      <c r="I4" s="25"/>
      <c r="J4" s="12"/>
    </row>
    <row r="5" customFormat="false" ht="14.1" hidden="false" customHeight="true" outlineLevel="0" collapsed="false">
      <c r="A5" s="10"/>
      <c r="B5" s="18" t="s">
        <v>16</v>
      </c>
      <c r="C5" s="19"/>
      <c r="D5" s="20"/>
      <c r="E5" s="21"/>
      <c r="F5" s="22" t="s">
        <v>17</v>
      </c>
      <c r="G5" s="23" t="n">
        <v>210</v>
      </c>
      <c r="H5" s="24" t="s">
        <v>15</v>
      </c>
      <c r="I5" s="12"/>
      <c r="J5" s="12"/>
    </row>
    <row r="6" customFormat="false" ht="14.1" hidden="false" customHeight="true" outlineLevel="0" collapsed="false">
      <c r="A6" s="10"/>
      <c r="B6" s="18" t="s">
        <v>18</v>
      </c>
      <c r="C6" s="19"/>
      <c r="D6" s="20"/>
      <c r="E6" s="21"/>
      <c r="F6" s="22" t="s">
        <v>19</v>
      </c>
      <c r="G6" s="23" t="n">
        <v>375</v>
      </c>
      <c r="H6" s="24" t="s">
        <v>15</v>
      </c>
      <c r="I6" s="25"/>
      <c r="J6" s="12"/>
    </row>
    <row r="7" customFormat="false" ht="14.1" hidden="false" customHeight="true" outlineLevel="0" collapsed="false">
      <c r="A7" s="10"/>
      <c r="B7" s="26" t="s">
        <v>20</v>
      </c>
      <c r="C7" s="19"/>
      <c r="D7" s="20"/>
      <c r="E7" s="27"/>
      <c r="F7" s="27"/>
      <c r="G7" s="28"/>
      <c r="H7" s="21"/>
      <c r="I7" s="12"/>
      <c r="J7" s="12"/>
    </row>
    <row r="8" customFormat="false" ht="14.1" hidden="false" customHeight="true" outlineLevel="0" collapsed="false">
      <c r="A8" s="10"/>
      <c r="B8" s="18" t="s">
        <v>21</v>
      </c>
      <c r="C8" s="19"/>
      <c r="D8" s="20"/>
      <c r="E8" s="27"/>
      <c r="F8" s="24" t="s">
        <v>22</v>
      </c>
      <c r="G8" s="29" t="n">
        <v>285</v>
      </c>
      <c r="H8" s="24" t="s">
        <v>15</v>
      </c>
      <c r="I8" s="30"/>
      <c r="J8" s="12"/>
    </row>
    <row r="9" customFormat="false" ht="14.1" hidden="false" customHeight="true" outlineLevel="0" collapsed="false">
      <c r="A9" s="10"/>
      <c r="B9" s="18" t="s">
        <v>23</v>
      </c>
      <c r="C9" s="19"/>
      <c r="D9" s="20"/>
      <c r="E9" s="21"/>
      <c r="F9" s="22" t="s">
        <v>24</v>
      </c>
      <c r="G9" s="23" t="n">
        <v>475</v>
      </c>
      <c r="H9" s="24" t="s">
        <v>15</v>
      </c>
      <c r="I9" s="30"/>
      <c r="J9" s="12"/>
    </row>
    <row r="10" customFormat="false" ht="14.1" hidden="false" customHeight="true" outlineLevel="0" collapsed="false">
      <c r="A10" s="10"/>
      <c r="B10" s="18" t="s">
        <v>25</v>
      </c>
      <c r="C10" s="19"/>
      <c r="D10" s="20"/>
      <c r="E10" s="21"/>
      <c r="F10" s="22" t="s">
        <v>26</v>
      </c>
      <c r="G10" s="29" t="n">
        <v>1150</v>
      </c>
      <c r="H10" s="21" t="s">
        <v>15</v>
      </c>
      <c r="I10" s="30"/>
      <c r="J10" s="12"/>
    </row>
    <row r="11" customFormat="false" ht="14.1" hidden="true" customHeight="true" outlineLevel="0" collapsed="false">
      <c r="A11" s="10"/>
      <c r="B11" s="18" t="s">
        <v>27</v>
      </c>
      <c r="C11" s="19"/>
      <c r="D11" s="20"/>
      <c r="E11" s="21"/>
      <c r="F11" s="22" t="s">
        <v>28</v>
      </c>
      <c r="G11" s="29"/>
      <c r="H11" s="21" t="s">
        <v>15</v>
      </c>
      <c r="I11" s="30" t="str">
        <f aca="false">CHAR(219)</f>
        <v>�</v>
      </c>
      <c r="J11" s="12"/>
    </row>
    <row r="12" customFormat="false" ht="4.5" hidden="false" customHeight="true" outlineLevel="0" collapsed="false">
      <c r="A12" s="0"/>
      <c r="B12" s="0"/>
      <c r="D12" s="0"/>
      <c r="E12" s="0"/>
      <c r="F12" s="0"/>
      <c r="G12" s="0"/>
      <c r="H12" s="0"/>
      <c r="I12" s="0"/>
    </row>
    <row r="13" customFormat="false" ht="4.5" hidden="false" customHeight="true" outlineLevel="0" collapsed="false">
      <c r="A13" s="0"/>
      <c r="B13" s="0"/>
      <c r="D13" s="0"/>
      <c r="E13" s="0"/>
      <c r="F13" s="0"/>
      <c r="G13" s="0"/>
      <c r="H13" s="0"/>
      <c r="I13" s="0"/>
    </row>
    <row r="14" customFormat="false" ht="15.75" hidden="false" customHeight="true" outlineLevel="0" collapsed="false">
      <c r="A14" s="0"/>
      <c r="B14" s="31" t="s">
        <v>29</v>
      </c>
      <c r="C14" s="31"/>
      <c r="D14" s="31"/>
      <c r="E14" s="31"/>
      <c r="F14" s="31"/>
      <c r="G14" s="31"/>
      <c r="H14" s="31"/>
      <c r="I14" s="0"/>
    </row>
    <row r="15" customFormat="false" ht="12.75" hidden="false" customHeight="false" outlineLevel="0" collapsed="false">
      <c r="A15" s="12"/>
      <c r="B15" s="32"/>
      <c r="D15" s="0"/>
      <c r="E15" s="0"/>
      <c r="F15" s="33"/>
      <c r="G15" s="33"/>
      <c r="H15" s="9"/>
    </row>
    <row r="16" customFormat="false" ht="11.25" hidden="false" customHeight="true" outlineLevel="0" collapsed="false">
      <c r="A16" s="12"/>
      <c r="B16" s="32"/>
      <c r="D16" s="0"/>
      <c r="E16" s="0"/>
      <c r="F16" s="33"/>
      <c r="G16" s="33"/>
      <c r="H16" s="9"/>
    </row>
    <row r="17" customFormat="false" ht="11.25" hidden="false" customHeight="true" outlineLevel="0" collapsed="false">
      <c r="A17" s="12"/>
      <c r="B17" s="32"/>
      <c r="D17" s="0"/>
      <c r="E17" s="0"/>
      <c r="F17" s="33"/>
      <c r="G17" s="33"/>
      <c r="H17" s="9"/>
    </row>
    <row r="18" customFormat="false" ht="11.25" hidden="false" customHeight="true" outlineLevel="0" collapsed="false">
      <c r="A18" s="12"/>
      <c r="B18" s="32"/>
      <c r="D18" s="0"/>
      <c r="E18" s="0"/>
      <c r="F18" s="33"/>
      <c r="G18" s="33"/>
      <c r="H18" s="9"/>
    </row>
    <row r="19" customFormat="false" ht="18.75" hidden="false" customHeight="true" outlineLevel="0" collapsed="false">
      <c r="A19" s="12"/>
      <c r="B19" s="32"/>
      <c r="D19" s="9"/>
      <c r="E19" s="9"/>
      <c r="F19" s="33"/>
      <c r="G19" s="33"/>
      <c r="H19" s="9"/>
    </row>
    <row r="20" customFormat="false" ht="13.5" hidden="false" customHeight="true" outlineLevel="0" collapsed="false">
      <c r="A20" s="12"/>
      <c r="B20" s="32"/>
      <c r="D20" s="0"/>
      <c r="E20" s="34" t="s">
        <v>30</v>
      </c>
      <c r="F20" s="35" t="s">
        <v>31</v>
      </c>
      <c r="G20" s="0"/>
      <c r="H20" s="36"/>
      <c r="I20" s="36"/>
    </row>
    <row r="21" customFormat="false" ht="12" hidden="false" customHeight="true" outlineLevel="0" collapsed="false">
      <c r="A21" s="12"/>
      <c r="B21" s="32"/>
      <c r="D21" s="0"/>
      <c r="E21" s="30" t="str">
        <f aca="false">CHAR(219)</f>
        <v>�</v>
      </c>
      <c r="F21" s="35" t="s">
        <v>32</v>
      </c>
      <c r="G21" s="0"/>
      <c r="H21" s="36"/>
      <c r="I21" s="36"/>
    </row>
    <row r="22" customFormat="false" ht="12" hidden="false" customHeight="true" outlineLevel="0" collapsed="false">
      <c r="A22" s="37"/>
      <c r="B22" s="32"/>
      <c r="D22" s="0"/>
      <c r="E22" s="38" t="s">
        <v>33</v>
      </c>
      <c r="F22" s="35" t="s">
        <v>34</v>
      </c>
      <c r="G22" s="0"/>
    </row>
    <row r="23" customFormat="false" ht="12" hidden="false" customHeight="true" outlineLevel="0" collapsed="false">
      <c r="A23" s="37"/>
      <c r="B23" s="32"/>
      <c r="D23" s="0"/>
      <c r="E23" s="39" t="s">
        <v>35</v>
      </c>
      <c r="F23" s="35" t="s">
        <v>36</v>
      </c>
      <c r="G23" s="0"/>
      <c r="H23" s="40"/>
      <c r="I23" s="40"/>
    </row>
    <row r="24" customFormat="false" ht="12.75" hidden="false" customHeight="false" outlineLevel="0" collapsed="false">
      <c r="A24" s="37"/>
      <c r="B24" s="32"/>
      <c r="D24" s="41"/>
      <c r="E24" s="41"/>
      <c r="F24" s="42"/>
      <c r="G24" s="33"/>
      <c r="H24" s="9"/>
    </row>
    <row r="25" customFormat="false" ht="11.25" hidden="false" customHeight="true" outlineLevel="0" collapsed="false">
      <c r="A25" s="37"/>
      <c r="B25" s="0"/>
      <c r="D25" s="41"/>
      <c r="E25" s="41"/>
      <c r="F25" s="42"/>
      <c r="G25" s="33"/>
      <c r="H25" s="9"/>
    </row>
    <row r="26" customFormat="false" ht="9.75" hidden="false" customHeight="true" outlineLevel="0" collapsed="false">
      <c r="A26" s="37"/>
      <c r="B26" s="0"/>
      <c r="D26" s="41"/>
      <c r="E26" s="41"/>
      <c r="F26" s="42"/>
      <c r="G26" s="33"/>
      <c r="H26" s="9"/>
    </row>
    <row r="27" customFormat="false" ht="12.75" hidden="false" customHeight="false" outlineLevel="0" collapsed="false">
      <c r="A27" s="37"/>
      <c r="B27" s="0"/>
      <c r="D27" s="41"/>
      <c r="E27" s="41"/>
      <c r="F27" s="42"/>
      <c r="G27" s="33"/>
      <c r="H27" s="9"/>
    </row>
    <row r="28" customFormat="false" ht="11.25" hidden="false" customHeight="true" outlineLevel="0" collapsed="false">
      <c r="A28" s="37"/>
      <c r="B28" s="0"/>
      <c r="C28" s="43"/>
      <c r="D28" s="41"/>
      <c r="E28" s="41"/>
      <c r="F28" s="42"/>
      <c r="G28" s="33"/>
      <c r="H28" s="9"/>
    </row>
    <row r="29" customFormat="false" ht="15.75" hidden="false" customHeight="false" outlineLevel="0" collapsed="false">
      <c r="A29" s="37"/>
      <c r="B29" s="36"/>
      <c r="D29" s="44"/>
      <c r="E29" s="44"/>
      <c r="F29" s="36"/>
      <c r="G29" s="36"/>
      <c r="H29" s="9"/>
    </row>
    <row r="30" customFormat="false" ht="11.25" hidden="false" customHeight="true" outlineLevel="0" collapsed="false">
      <c r="A30" s="37"/>
      <c r="B30" s="36"/>
      <c r="D30" s="44"/>
      <c r="E30" s="44"/>
      <c r="F30" s="36"/>
      <c r="G30" s="36"/>
      <c r="H30" s="9"/>
    </row>
    <row r="31" customFormat="false" ht="15.75" hidden="false" customHeight="false" outlineLevel="0" collapsed="false">
      <c r="A31" s="37"/>
      <c r="B31" s="36"/>
      <c r="D31" s="44"/>
      <c r="E31" s="44"/>
      <c r="F31" s="36"/>
      <c r="G31" s="36"/>
      <c r="H31" s="9"/>
    </row>
    <row r="32" customFormat="false" ht="15.75" hidden="false" customHeight="false" outlineLevel="0" collapsed="false">
      <c r="A32" s="37"/>
      <c r="B32" s="36"/>
      <c r="D32" s="44"/>
      <c r="E32" s="44"/>
      <c r="F32" s="36"/>
      <c r="G32" s="36"/>
      <c r="H32" s="9"/>
    </row>
    <row r="33" customFormat="false" ht="15.75" hidden="false" customHeight="false" outlineLevel="0" collapsed="false">
      <c r="A33" s="37"/>
      <c r="B33" s="36"/>
      <c r="D33" s="44"/>
      <c r="E33" s="44"/>
      <c r="F33" s="36"/>
      <c r="G33" s="36"/>
      <c r="H33" s="9"/>
    </row>
    <row r="34" customFormat="false" ht="15.75" hidden="false" customHeight="false" outlineLevel="0" collapsed="false">
      <c r="A34" s="37"/>
      <c r="B34" s="0"/>
      <c r="D34" s="44"/>
      <c r="E34" s="44"/>
      <c r="F34" s="36"/>
      <c r="G34" s="36"/>
      <c r="H34" s="9"/>
    </row>
    <row r="35" customFormat="false" ht="12.75" hidden="false" customHeight="false" outlineLevel="0" collapsed="false">
      <c r="A35" s="37"/>
      <c r="B35" s="0"/>
      <c r="D35" s="0"/>
      <c r="E35" s="0"/>
      <c r="F35" s="0"/>
      <c r="G35" s="0"/>
      <c r="H35" s="0"/>
      <c r="I35" s="45"/>
    </row>
    <row r="36" customFormat="false" ht="12.75" hidden="false" customHeight="false" outlineLevel="0" collapsed="false">
      <c r="A36" s="37"/>
      <c r="B36" s="0"/>
      <c r="D36" s="0"/>
      <c r="E36" s="0"/>
      <c r="F36" s="0"/>
      <c r="G36" s="0"/>
      <c r="H36" s="0"/>
      <c r="I36" s="45"/>
    </row>
    <row r="37" customFormat="false" ht="12.75" hidden="false" customHeight="false" outlineLevel="0" collapsed="false">
      <c r="A37" s="37"/>
      <c r="B37" s="0"/>
      <c r="D37" s="0"/>
      <c r="E37" s="0"/>
      <c r="F37" s="0"/>
      <c r="G37" s="0"/>
      <c r="H37" s="0"/>
      <c r="I37" s="45"/>
    </row>
    <row r="38" customFormat="false" ht="12.75" hidden="false" customHeight="false" outlineLevel="0" collapsed="false">
      <c r="A38" s="37"/>
      <c r="D38" s="0"/>
      <c r="E38" s="0"/>
      <c r="F38" s="0"/>
      <c r="G38" s="0"/>
      <c r="H38" s="0"/>
      <c r="I38" s="45"/>
    </row>
    <row r="39" customFormat="false" ht="12.75" hidden="false" customHeight="false" outlineLevel="0" collapsed="false">
      <c r="A39" s="37"/>
      <c r="F39" s="40"/>
      <c r="G39" s="40"/>
    </row>
    <row r="40" customFormat="false" ht="12.75" hidden="false" customHeight="false" outlineLevel="0" collapsed="false">
      <c r="A40" s="37"/>
      <c r="F40" s="9"/>
      <c r="G40" s="9"/>
    </row>
    <row r="41" customFormat="false" ht="12.75" hidden="false" customHeight="false" outlineLevel="0" collapsed="false">
      <c r="A41" s="37"/>
      <c r="F41" s="9"/>
      <c r="G41" s="9"/>
    </row>
    <row r="42" customFormat="false" ht="12.75" hidden="false" customHeight="false" outlineLevel="0" collapsed="false">
      <c r="F42" s="40"/>
      <c r="G42" s="40"/>
    </row>
    <row r="43" customFormat="false" ht="12.75" hidden="false" customHeight="false" outlineLevel="0" collapsed="false">
      <c r="F43" s="9"/>
      <c r="G43" s="9"/>
    </row>
    <row r="44" customFormat="false" ht="12.75" hidden="false" customHeight="false" outlineLevel="0" collapsed="false">
      <c r="F44" s="9"/>
      <c r="G44" s="9"/>
    </row>
    <row r="45" customFormat="false" ht="12.75" hidden="false" customHeight="false" outlineLevel="0" collapsed="false">
      <c r="F45" s="40"/>
      <c r="G45" s="40"/>
    </row>
    <row r="46" customFormat="false" ht="12.75" hidden="false" customHeight="false" outlineLevel="0" collapsed="false">
      <c r="F46" s="9"/>
      <c r="G46" s="9"/>
    </row>
    <row r="47" customFormat="false" ht="12.75" hidden="false" customHeight="false" outlineLevel="0" collapsed="false">
      <c r="F47" s="9"/>
      <c r="G47" s="9"/>
    </row>
    <row r="48" customFormat="false" ht="12.75" hidden="false" customHeight="false" outlineLevel="0" collapsed="false">
      <c r="F48" s="40"/>
      <c r="G48" s="40"/>
    </row>
    <row r="49" customFormat="false" ht="12.75" hidden="false" customHeight="false" outlineLevel="0" collapsed="false">
      <c r="F49" s="9"/>
      <c r="G49" s="9"/>
    </row>
    <row r="50" customFormat="false" ht="12.75" hidden="false" customHeight="false" outlineLevel="0" collapsed="false">
      <c r="F50" s="9"/>
      <c r="G50" s="9"/>
    </row>
    <row r="51" customFormat="false" ht="12.75" hidden="false" customHeight="false" outlineLevel="0" collapsed="false">
      <c r="B51" s="37"/>
      <c r="F51" s="9"/>
      <c r="G51" s="9"/>
    </row>
    <row r="52" customFormat="false" ht="12.75" hidden="false" customHeight="false" outlineLevel="0" collapsed="false">
      <c r="B52" s="37"/>
      <c r="D52" s="9"/>
      <c r="E52" s="9"/>
      <c r="F52" s="9"/>
      <c r="G52" s="9"/>
      <c r="H52" s="9"/>
    </row>
    <row r="53" customFormat="false" ht="12.75" hidden="false" customHeight="false" outlineLevel="0" collapsed="false">
      <c r="B53" s="37"/>
      <c r="D53" s="9"/>
      <c r="E53" s="9"/>
      <c r="F53" s="9"/>
      <c r="G53" s="9"/>
      <c r="H53" s="9"/>
    </row>
    <row r="54" customFormat="false" ht="12.75" hidden="false" customHeight="false" outlineLevel="0" collapsed="false">
      <c r="B54" s="37"/>
      <c r="D54" s="9"/>
      <c r="E54" s="9"/>
      <c r="F54" s="9"/>
      <c r="G54" s="9"/>
      <c r="H54" s="9"/>
    </row>
    <row r="55" customFormat="false" ht="12.75" hidden="false" customHeight="false" outlineLevel="0" collapsed="false">
      <c r="B55" s="37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37"/>
      <c r="B56" s="37"/>
      <c r="D56" s="9"/>
      <c r="E56" s="9"/>
      <c r="F56" s="40"/>
      <c r="G56" s="40"/>
      <c r="H56" s="9"/>
    </row>
    <row r="57" customFormat="false" ht="12.75" hidden="false" customHeight="false" outlineLevel="0" collapsed="false">
      <c r="A57" s="37"/>
      <c r="B57" s="37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37"/>
      <c r="B58" s="37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37"/>
      <c r="B59" s="37"/>
      <c r="D59" s="9"/>
      <c r="E59" s="9"/>
      <c r="F59" s="40"/>
      <c r="G59" s="40"/>
      <c r="H59" s="9"/>
    </row>
    <row r="60" customFormat="false" ht="12.75" hidden="false" customHeight="false" outlineLevel="0" collapsed="false">
      <c r="A60" s="37"/>
      <c r="B60" s="37"/>
      <c r="D60" s="9"/>
      <c r="E60" s="9"/>
      <c r="F60" s="9"/>
      <c r="G60" s="9"/>
      <c r="H60" s="9"/>
    </row>
    <row r="61" customFormat="false" ht="12.75" hidden="false" customHeight="false" outlineLevel="0" collapsed="false">
      <c r="A61" s="37"/>
      <c r="B61" s="37"/>
      <c r="D61" s="9"/>
      <c r="E61" s="9"/>
      <c r="F61" s="9"/>
      <c r="G61" s="9"/>
      <c r="H61" s="9"/>
    </row>
    <row r="62" customFormat="false" ht="12.75" hidden="false" customHeight="false" outlineLevel="0" collapsed="false">
      <c r="A62" s="37"/>
      <c r="B62" s="37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37"/>
      <c r="B63" s="37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37"/>
      <c r="B64" s="37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37"/>
      <c r="B65" s="37"/>
      <c r="D65" s="9"/>
      <c r="E65" s="9"/>
      <c r="F65" s="40"/>
      <c r="G65" s="40"/>
      <c r="H65" s="9"/>
    </row>
    <row r="66" customFormat="false" ht="12.75" hidden="false" customHeight="false" outlineLevel="0" collapsed="false">
      <c r="A66" s="37"/>
      <c r="B66" s="37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37"/>
      <c r="B67" s="37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37"/>
      <c r="B68" s="37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37"/>
      <c r="B69" s="37"/>
      <c r="D69" s="9"/>
      <c r="E69" s="9"/>
      <c r="F69" s="40"/>
      <c r="G69" s="40"/>
      <c r="H69" s="9"/>
    </row>
    <row r="70" customFormat="false" ht="12.75" hidden="false" customHeight="false" outlineLevel="0" collapsed="false">
      <c r="A70" s="37"/>
      <c r="B70" s="37"/>
      <c r="D70" s="9"/>
      <c r="E70" s="9"/>
      <c r="F70" s="40"/>
      <c r="G70" s="40"/>
      <c r="H70" s="9"/>
    </row>
    <row r="71" customFormat="false" ht="12.75" hidden="false" customHeight="false" outlineLevel="0" collapsed="false">
      <c r="A71" s="37"/>
      <c r="B71" s="37"/>
      <c r="D71" s="9"/>
      <c r="E71" s="9"/>
      <c r="F71" s="40"/>
      <c r="G71" s="40"/>
      <c r="H71" s="9"/>
    </row>
    <row r="72" customFormat="false" ht="12.75" hidden="false" customHeight="false" outlineLevel="0" collapsed="false">
      <c r="A72" s="37"/>
      <c r="B72" s="37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37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37"/>
      <c r="B74" s="0"/>
      <c r="F74" s="9"/>
      <c r="G74" s="9"/>
    </row>
    <row r="75" customFormat="false" ht="12.75" hidden="false" customHeight="false" outlineLevel="0" collapsed="false">
      <c r="A75" s="37"/>
      <c r="B75" s="37"/>
      <c r="D75" s="46"/>
      <c r="E75" s="46"/>
      <c r="F75" s="33"/>
      <c r="G75" s="33"/>
      <c r="H75" s="46"/>
      <c r="I75" s="41"/>
    </row>
    <row r="76" customFormat="false" ht="12.75" hidden="false" customHeight="false" outlineLevel="0" collapsed="false">
      <c r="A76" s="37"/>
      <c r="B76" s="37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37"/>
      <c r="B77" s="37"/>
      <c r="D77" s="9"/>
      <c r="E77" s="9"/>
      <c r="F77" s="9"/>
      <c r="G77" s="9"/>
      <c r="H77" s="9"/>
    </row>
    <row r="78" customFormat="false" ht="12.75" hidden="false" customHeight="false" outlineLevel="0" collapsed="false">
      <c r="B78" s="37"/>
      <c r="D78" s="9"/>
      <c r="E78" s="9"/>
      <c r="F78" s="9"/>
      <c r="G78" s="9"/>
      <c r="H78" s="9"/>
    </row>
    <row r="79" customFormat="false" ht="12.75" hidden="false" customHeight="false" outlineLevel="0" collapsed="false">
      <c r="B79" s="37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37"/>
      <c r="B80" s="37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37"/>
      <c r="B81" s="37"/>
      <c r="D81" s="9"/>
      <c r="E81" s="9"/>
      <c r="F81" s="9"/>
      <c r="G81" s="9"/>
      <c r="H81" s="9"/>
    </row>
    <row r="82" customFormat="false" ht="12.75" hidden="false" customHeight="false" outlineLevel="0" collapsed="false">
      <c r="A82" s="37"/>
      <c r="B82" s="37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37"/>
      <c r="B83" s="37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37"/>
      <c r="B84" s="37"/>
      <c r="D84" s="9"/>
      <c r="E84" s="9"/>
      <c r="F84" s="9"/>
      <c r="G84" s="9"/>
      <c r="H84" s="9"/>
    </row>
    <row r="85" customFormat="false" ht="12.75" hidden="false" customHeight="false" outlineLevel="0" collapsed="false">
      <c r="A85" s="37"/>
      <c r="B85" s="37"/>
      <c r="D85" s="9"/>
      <c r="E85" s="9"/>
      <c r="F85" s="9"/>
      <c r="G85" s="9"/>
      <c r="H85" s="9"/>
    </row>
    <row r="86" customFormat="false" ht="12.75" hidden="false" customHeight="false" outlineLevel="0" collapsed="false">
      <c r="A86" s="37"/>
      <c r="B86" s="37"/>
      <c r="D86" s="9"/>
      <c r="E86" s="9"/>
      <c r="F86" s="9"/>
      <c r="G86" s="9"/>
      <c r="H86" s="9"/>
    </row>
    <row r="87" customFormat="false" ht="12.75" hidden="false" customHeight="false" outlineLevel="0" collapsed="false">
      <c r="A87" s="37"/>
      <c r="B87" s="37"/>
      <c r="D87" s="9"/>
      <c r="E87" s="9"/>
      <c r="F87" s="9"/>
      <c r="G87" s="9"/>
      <c r="H87" s="9"/>
    </row>
    <row r="88" customFormat="false" ht="12.75" hidden="false" customHeight="false" outlineLevel="0" collapsed="false">
      <c r="A88" s="37"/>
      <c r="B88" s="37"/>
      <c r="D88" s="9"/>
      <c r="E88" s="9"/>
      <c r="F88" s="9"/>
      <c r="G88" s="9"/>
      <c r="H88" s="9"/>
    </row>
    <row r="89" customFormat="false" ht="12.75" hidden="false" customHeight="false" outlineLevel="0" collapsed="false">
      <c r="A89" s="37"/>
      <c r="D89" s="9"/>
      <c r="E89" s="9"/>
      <c r="H89" s="9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</sheetData>
  <mergeCells count="1">
    <mergeCell ref="B14:H14"/>
  </mergeCells>
  <printOptions headings="false" gridLines="false" gridLinesSet="true" horizontalCentered="false" verticalCentered="false"/>
  <pageMargins left="0.196527777777778" right="0.275694444444444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0.85"/>
    <col collapsed="false" customWidth="true" hidden="false" outlineLevel="0" max="2" min="2" style="7" width="25.7"/>
    <col collapsed="false" customWidth="true" hidden="false" outlineLevel="0" max="3" min="3" style="0" width="7.14"/>
    <col collapsed="false" customWidth="true" hidden="false" outlineLevel="0" max="4" min="4" style="7" width="8.85"/>
    <col collapsed="false" customWidth="true" hidden="false" outlineLevel="0" max="5" min="5" style="7" width="8.28"/>
    <col collapsed="false" customWidth="true" hidden="false" outlineLevel="0" max="6" min="6" style="7" width="5.41"/>
    <col collapsed="false" customWidth="true" hidden="false" outlineLevel="0" max="7" min="7" style="8" width="5.85"/>
    <col collapsed="false" customWidth="true" hidden="false" outlineLevel="0" max="8" min="8" style="8" width="4.85"/>
    <col collapsed="false" customWidth="true" hidden="false" outlineLevel="0" max="9" min="9" style="537" width="6.7"/>
    <col collapsed="false" customWidth="true" hidden="true" outlineLevel="0" max="10" min="10" style="537" width="6.7"/>
    <col collapsed="false" customWidth="true" hidden="false" outlineLevel="0" max="11" min="11" style="537" width="2.7"/>
    <col collapsed="false" customWidth="true" hidden="false" outlineLevel="0" max="12" min="12" style="400" width="3.14"/>
    <col collapsed="false" customWidth="true" hidden="false" outlineLevel="0" max="13" min="13" style="400" width="2.28"/>
    <col collapsed="false" customWidth="true" hidden="false" outlineLevel="0" max="14" min="14" style="682" width="2.13"/>
    <col collapsed="false" customWidth="true" hidden="false" outlineLevel="0" max="15" min="15" style="330" width="2.13"/>
    <col collapsed="false" customWidth="true" hidden="false" outlineLevel="0" max="16" min="16" style="538" width="15.41"/>
  </cols>
  <sheetData>
    <row r="1" customFormat="false" ht="4.5" hidden="false" customHeight="true" outlineLevel="0" collapsed="false"/>
    <row r="2" customFormat="false" ht="47.25" hidden="false" customHeight="false" outlineLevel="0" collapsed="false">
      <c r="B2" s="539" t="s">
        <v>736</v>
      </c>
      <c r="C2" s="539"/>
      <c r="D2" s="539"/>
      <c r="E2" s="539"/>
      <c r="F2" s="539"/>
      <c r="G2" s="539"/>
      <c r="H2" s="539"/>
      <c r="I2" s="333" t="s">
        <v>39</v>
      </c>
      <c r="J2" s="612" t="s">
        <v>116</v>
      </c>
      <c r="K2" s="334" t="s">
        <v>40</v>
      </c>
      <c r="L2" s="613" t="s">
        <v>371</v>
      </c>
      <c r="M2" s="613"/>
      <c r="N2" s="683"/>
      <c r="P2" s="542" t="s">
        <v>633</v>
      </c>
    </row>
    <row r="3" customFormat="false" ht="9.6" hidden="false" customHeight="true" outlineLevel="0" collapsed="false">
      <c r="B3" s="408" t="s">
        <v>457</v>
      </c>
      <c r="D3" s="408"/>
      <c r="E3" s="408"/>
      <c r="F3" s="408"/>
      <c r="G3" s="409"/>
      <c r="H3" s="409"/>
      <c r="I3" s="419"/>
      <c r="J3" s="419"/>
      <c r="K3" s="419"/>
      <c r="L3" s="411"/>
      <c r="M3" s="411"/>
      <c r="N3" s="195"/>
      <c r="P3" s="0"/>
    </row>
    <row r="4" customFormat="false" ht="12.95" hidden="false" customHeight="true" outlineLevel="0" collapsed="false">
      <c r="B4" s="684" t="s">
        <v>737</v>
      </c>
      <c r="C4" s="221"/>
      <c r="D4" s="629"/>
      <c r="E4" s="629"/>
      <c r="F4" s="629"/>
      <c r="G4" s="9"/>
      <c r="H4" s="0"/>
      <c r="I4" s="448"/>
      <c r="J4" s="448"/>
      <c r="K4" s="448"/>
      <c r="L4" s="569"/>
      <c r="M4" s="570"/>
      <c r="N4" s="30"/>
      <c r="P4" s="730"/>
    </row>
    <row r="5" customFormat="false" ht="11.1" hidden="false" customHeight="true" outlineLevel="0" collapsed="false">
      <c r="B5" s="347" t="s">
        <v>738</v>
      </c>
      <c r="C5" s="45"/>
      <c r="D5" s="37"/>
      <c r="E5" s="37"/>
      <c r="F5" s="37"/>
      <c r="G5" s="9"/>
      <c r="H5" s="9"/>
      <c r="I5" s="448"/>
      <c r="J5" s="448"/>
      <c r="K5" s="448"/>
      <c r="L5" s="632" t="n">
        <v>17</v>
      </c>
      <c r="M5" s="632"/>
      <c r="N5" s="685"/>
    </row>
    <row r="6" customFormat="false" ht="11.1" hidden="false" customHeight="true" outlineLevel="0" collapsed="false">
      <c r="B6" s="347" t="s">
        <v>739</v>
      </c>
      <c r="C6" s="45"/>
      <c r="D6" s="37"/>
      <c r="E6" s="37"/>
      <c r="F6" s="37"/>
      <c r="G6" s="9"/>
      <c r="H6" s="9"/>
      <c r="I6" s="448"/>
      <c r="J6" s="448"/>
      <c r="K6" s="448"/>
      <c r="L6" s="569"/>
      <c r="M6" s="570"/>
      <c r="N6" s="685"/>
    </row>
    <row r="7" customFormat="false" ht="11.1" hidden="false" customHeight="true" outlineLevel="0" collapsed="false">
      <c r="B7" s="347" t="s">
        <v>740</v>
      </c>
      <c r="C7" s="45"/>
      <c r="D7" s="37"/>
      <c r="E7" s="37"/>
      <c r="F7" s="37"/>
      <c r="G7" s="9"/>
      <c r="H7" s="9"/>
      <c r="I7" s="448"/>
      <c r="J7" s="448"/>
      <c r="K7" s="448"/>
      <c r="L7" s="569"/>
      <c r="M7" s="570"/>
      <c r="N7" s="685"/>
    </row>
    <row r="8" customFormat="false" ht="11.1" hidden="false" customHeight="true" outlineLevel="0" collapsed="false">
      <c r="B8" s="427"/>
      <c r="C8" s="290"/>
      <c r="D8" s="408"/>
      <c r="E8" s="408"/>
      <c r="F8" s="408"/>
      <c r="G8" s="409"/>
      <c r="H8" s="409"/>
      <c r="I8" s="419"/>
      <c r="J8" s="419"/>
      <c r="K8" s="622"/>
      <c r="L8" s="430"/>
      <c r="M8" s="426"/>
    </row>
    <row r="9" customFormat="false" ht="8.1" hidden="false" customHeight="true" outlineLevel="0" collapsed="false">
      <c r="B9" s="37"/>
      <c r="C9" s="45"/>
      <c r="D9" s="37"/>
      <c r="E9" s="37"/>
      <c r="F9" s="37"/>
      <c r="G9" s="9"/>
      <c r="H9" s="9"/>
      <c r="I9" s="448"/>
      <c r="J9" s="448"/>
      <c r="K9" s="645"/>
    </row>
    <row r="10" customFormat="false" ht="8.1" hidden="false" customHeight="true" outlineLevel="0" collapsed="false">
      <c r="A10" s="686"/>
      <c r="N10" s="687"/>
      <c r="O10" s="688"/>
      <c r="P10" s="689"/>
    </row>
    <row r="11" customFormat="false" ht="12.95" hidden="false" customHeight="true" outlineLevel="0" collapsed="false">
      <c r="B11" s="731" t="s">
        <v>741</v>
      </c>
      <c r="C11" s="221"/>
      <c r="D11" s="732"/>
      <c r="E11" s="732"/>
      <c r="F11" s="732"/>
      <c r="G11" s="412"/>
      <c r="H11" s="221"/>
      <c r="I11" s="693"/>
      <c r="J11" s="693"/>
      <c r="K11" s="693"/>
      <c r="L11" s="564"/>
      <c r="M11" s="565"/>
      <c r="P11" s="730" t="s">
        <v>742</v>
      </c>
    </row>
    <row r="12" customFormat="false" ht="12.95" hidden="false" customHeight="true" outlineLevel="0" collapsed="false">
      <c r="A12" s="690"/>
      <c r="B12" s="347" t="s">
        <v>743</v>
      </c>
      <c r="C12" s="45"/>
      <c r="D12" s="37"/>
      <c r="E12" s="37"/>
      <c r="F12" s="37"/>
      <c r="G12" s="9"/>
      <c r="H12" s="9"/>
      <c r="I12" s="348"/>
      <c r="J12" s="348"/>
      <c r="K12" s="348"/>
      <c r="L12" s="569"/>
      <c r="M12" s="570"/>
      <c r="N12" s="30"/>
      <c r="O12" s="691"/>
      <c r="AA12" s="0" t="n">
        <f aca="false">SUM(6485+160+500)</f>
        <v>7145</v>
      </c>
    </row>
    <row r="13" customFormat="false" ht="12.95" hidden="false" customHeight="true" outlineLevel="0" collapsed="false">
      <c r="A13" s="690"/>
      <c r="B13" s="347" t="s">
        <v>744</v>
      </c>
      <c r="C13" s="45"/>
      <c r="D13" s="37"/>
      <c r="E13" s="37"/>
      <c r="F13" s="37"/>
      <c r="G13" s="9"/>
      <c r="H13" s="9"/>
      <c r="I13" s="348" t="n">
        <v>5999</v>
      </c>
      <c r="J13" s="348" t="n">
        <f aca="false">I13*(1-Discounts!$E$8)</f>
        <v>4919.18</v>
      </c>
      <c r="K13" s="348" t="s">
        <v>745</v>
      </c>
      <c r="L13" s="569"/>
      <c r="M13" s="570"/>
      <c r="N13" s="39" t="s">
        <v>35</v>
      </c>
      <c r="O13" s="692"/>
    </row>
    <row r="14" customFormat="false" ht="12.95" hidden="false" customHeight="true" outlineLevel="0" collapsed="false">
      <c r="A14" s="690"/>
      <c r="B14" s="733" t="s">
        <v>746</v>
      </c>
      <c r="C14" s="290"/>
      <c r="D14" s="408"/>
      <c r="E14" s="408"/>
      <c r="F14" s="408"/>
      <c r="G14" s="409"/>
      <c r="H14" s="409"/>
      <c r="I14" s="443"/>
      <c r="J14" s="443"/>
      <c r="K14" s="734"/>
      <c r="L14" s="430"/>
      <c r="M14" s="426"/>
      <c r="O14" s="692"/>
    </row>
    <row r="15" customFormat="false" ht="11.1" hidden="false" customHeight="true" outlineLevel="0" collapsed="false">
      <c r="A15" s="690"/>
      <c r="B15" s="450" t="s">
        <v>747</v>
      </c>
      <c r="C15" s="45"/>
      <c r="D15" s="37"/>
      <c r="E15" s="37"/>
      <c r="F15" s="37"/>
      <c r="G15" s="9"/>
      <c r="H15" s="9"/>
      <c r="I15" s="448"/>
      <c r="J15" s="448"/>
      <c r="K15" s="645"/>
      <c r="N15" s="30"/>
      <c r="O15" s="692"/>
    </row>
    <row r="16" customFormat="false" ht="12.95" hidden="false" customHeight="true" outlineLevel="0" collapsed="false">
      <c r="A16" s="690"/>
      <c r="B16" s="731" t="s">
        <v>748</v>
      </c>
      <c r="C16" s="221"/>
      <c r="D16" s="732"/>
      <c r="E16" s="732"/>
      <c r="F16" s="732"/>
      <c r="G16" s="412"/>
      <c r="H16" s="221"/>
      <c r="I16" s="693"/>
      <c r="J16" s="693"/>
      <c r="K16" s="693"/>
      <c r="L16" s="564"/>
      <c r="M16" s="565"/>
      <c r="O16" s="692"/>
      <c r="P16" s="730" t="s">
        <v>742</v>
      </c>
    </row>
    <row r="17" customFormat="false" ht="12.95" hidden="false" customHeight="true" outlineLevel="0" collapsed="false">
      <c r="A17" s="690"/>
      <c r="B17" s="347" t="s">
        <v>749</v>
      </c>
      <c r="C17" s="45"/>
      <c r="D17" s="37"/>
      <c r="E17" s="37"/>
      <c r="F17" s="37"/>
      <c r="G17" s="9"/>
      <c r="H17" s="9"/>
      <c r="I17" s="348"/>
      <c r="J17" s="348"/>
      <c r="K17" s="348"/>
      <c r="L17" s="569"/>
      <c r="M17" s="570"/>
      <c r="N17" s="30"/>
      <c r="O17" s="692"/>
    </row>
    <row r="18" customFormat="false" ht="12.95" hidden="false" customHeight="true" outlineLevel="0" collapsed="false">
      <c r="A18" s="690"/>
      <c r="B18" s="347" t="s">
        <v>750</v>
      </c>
      <c r="C18" s="45"/>
      <c r="D18" s="37"/>
      <c r="E18" s="37"/>
      <c r="F18" s="37"/>
      <c r="G18" s="9"/>
      <c r="H18" s="9"/>
      <c r="I18" s="348" t="n">
        <v>8999</v>
      </c>
      <c r="J18" s="348" t="n">
        <f aca="false">I18*(1-Discounts!$E$8)</f>
        <v>7379.18</v>
      </c>
      <c r="K18" s="348" t="s">
        <v>745</v>
      </c>
      <c r="L18" s="569"/>
      <c r="M18" s="570"/>
      <c r="N18" s="39" t="s">
        <v>35</v>
      </c>
      <c r="O18" s="538"/>
    </row>
    <row r="19" customFormat="false" ht="12.95" hidden="false" customHeight="true" outlineLevel="0" collapsed="false">
      <c r="A19" s="690"/>
      <c r="B19" s="733" t="s">
        <v>751</v>
      </c>
      <c r="C19" s="290"/>
      <c r="D19" s="408"/>
      <c r="E19" s="408"/>
      <c r="F19" s="408"/>
      <c r="G19" s="409"/>
      <c r="H19" s="409"/>
      <c r="I19" s="443"/>
      <c r="J19" s="443"/>
      <c r="K19" s="734"/>
      <c r="L19" s="430"/>
      <c r="M19" s="426"/>
      <c r="N19" s="330"/>
      <c r="P19" s="578"/>
    </row>
    <row r="20" customFormat="false" ht="10.9" hidden="false" customHeight="true" outlineLevel="0" collapsed="false">
      <c r="A20" s="690"/>
      <c r="B20" s="450" t="s">
        <v>747</v>
      </c>
      <c r="C20" s="45"/>
      <c r="D20" s="37"/>
      <c r="E20" s="37"/>
      <c r="F20" s="37"/>
      <c r="G20" s="9"/>
      <c r="H20" s="9"/>
      <c r="I20" s="448"/>
      <c r="J20" s="448"/>
      <c r="K20" s="448"/>
      <c r="N20" s="30"/>
      <c r="O20" s="432"/>
      <c r="P20" s="0"/>
    </row>
    <row r="21" customFormat="false" ht="12.95" hidden="false" customHeight="true" outlineLevel="0" collapsed="false">
      <c r="B21" s="700" t="s">
        <v>537</v>
      </c>
      <c r="C21" s="37"/>
      <c r="D21" s="37"/>
      <c r="E21" s="37"/>
      <c r="F21" s="9"/>
      <c r="G21" s="9"/>
      <c r="H21" s="448"/>
      <c r="I21" s="700"/>
      <c r="J21" s="45"/>
      <c r="K21" s="37"/>
      <c r="L21" s="37"/>
      <c r="M21" s="37"/>
      <c r="N21" s="9"/>
      <c r="O21" s="9"/>
      <c r="P21" s="448"/>
      <c r="Q21" s="700" t="s">
        <v>537</v>
      </c>
      <c r="R21" s="45"/>
      <c r="S21" s="37"/>
      <c r="T21" s="37"/>
      <c r="U21" s="37"/>
      <c r="V21" s="9"/>
      <c r="W21" s="9"/>
      <c r="X21" s="448"/>
      <c r="Y21" s="700" t="s">
        <v>537</v>
      </c>
      <c r="Z21" s="45"/>
      <c r="AA21" s="37"/>
      <c r="AB21" s="37"/>
      <c r="AC21" s="37"/>
      <c r="AD21" s="9"/>
      <c r="AE21" s="9"/>
      <c r="AF21" s="448"/>
      <c r="AG21" s="700" t="s">
        <v>537</v>
      </c>
      <c r="AH21" s="45"/>
      <c r="AI21" s="37"/>
      <c r="AJ21" s="37"/>
      <c r="AK21" s="37"/>
      <c r="AL21" s="9"/>
      <c r="AM21" s="9"/>
      <c r="AN21" s="448"/>
      <c r="AO21" s="700" t="s">
        <v>537</v>
      </c>
      <c r="AP21" s="45"/>
      <c r="AQ21" s="37"/>
      <c r="AR21" s="37"/>
      <c r="AS21" s="37"/>
      <c r="AT21" s="9"/>
      <c r="AU21" s="9"/>
      <c r="AV21" s="448"/>
      <c r="AW21" s="700" t="s">
        <v>537</v>
      </c>
      <c r="AX21" s="45"/>
      <c r="AY21" s="37"/>
      <c r="AZ21" s="37"/>
      <c r="BA21" s="37"/>
      <c r="BB21" s="9"/>
      <c r="BC21" s="9"/>
      <c r="BD21" s="448"/>
      <c r="BE21" s="700" t="s">
        <v>537</v>
      </c>
      <c r="BF21" s="45"/>
      <c r="BG21" s="37"/>
      <c r="BH21" s="37"/>
      <c r="BI21" s="37"/>
      <c r="BJ21" s="9"/>
      <c r="BK21" s="9"/>
      <c r="BL21" s="448"/>
      <c r="BM21" s="700" t="s">
        <v>537</v>
      </c>
      <c r="BN21" s="45"/>
      <c r="BO21" s="37"/>
      <c r="BP21" s="37"/>
      <c r="BQ21" s="37"/>
      <c r="BR21" s="9"/>
      <c r="BS21" s="9"/>
      <c r="BT21" s="448"/>
      <c r="BU21" s="700" t="s">
        <v>537</v>
      </c>
      <c r="BV21" s="45"/>
      <c r="BW21" s="37"/>
      <c r="BX21" s="37"/>
      <c r="BY21" s="37"/>
      <c r="BZ21" s="9"/>
      <c r="CA21" s="9"/>
      <c r="CB21" s="448"/>
      <c r="CC21" s="700" t="s">
        <v>537</v>
      </c>
      <c r="CD21" s="45"/>
      <c r="CE21" s="37"/>
      <c r="CF21" s="37"/>
      <c r="CG21" s="37"/>
      <c r="CH21" s="9"/>
      <c r="CI21" s="9"/>
      <c r="CJ21" s="448"/>
      <c r="CK21" s="700" t="s">
        <v>537</v>
      </c>
      <c r="CL21" s="45"/>
      <c r="CM21" s="37"/>
      <c r="CN21" s="37"/>
      <c r="CO21" s="37"/>
      <c r="CP21" s="9"/>
      <c r="CQ21" s="9"/>
      <c r="CR21" s="448"/>
      <c r="CS21" s="700" t="s">
        <v>537</v>
      </c>
      <c r="CT21" s="45"/>
      <c r="CU21" s="37"/>
      <c r="CV21" s="37"/>
      <c r="CW21" s="37"/>
      <c r="CX21" s="9"/>
      <c r="CY21" s="9"/>
      <c r="CZ21" s="448"/>
      <c r="DA21" s="700" t="s">
        <v>537</v>
      </c>
      <c r="DB21" s="45"/>
      <c r="DC21" s="37"/>
      <c r="DD21" s="37"/>
      <c r="DE21" s="37"/>
      <c r="DF21" s="9"/>
      <c r="DG21" s="9"/>
      <c r="DH21" s="448"/>
      <c r="DI21" s="700" t="s">
        <v>537</v>
      </c>
      <c r="DJ21" s="45"/>
      <c r="DK21" s="37"/>
      <c r="DL21" s="37"/>
      <c r="DM21" s="37"/>
      <c r="DN21" s="9"/>
      <c r="DO21" s="9"/>
      <c r="DP21" s="448"/>
      <c r="DQ21" s="700" t="s">
        <v>537</v>
      </c>
      <c r="DR21" s="45"/>
      <c r="DS21" s="37"/>
      <c r="DT21" s="37"/>
      <c r="DU21" s="37"/>
      <c r="DV21" s="9"/>
      <c r="DW21" s="9"/>
      <c r="DX21" s="448"/>
      <c r="DY21" s="700" t="s">
        <v>537</v>
      </c>
      <c r="DZ21" s="45"/>
      <c r="EA21" s="37"/>
      <c r="EB21" s="37"/>
      <c r="EC21" s="37"/>
      <c r="ED21" s="9"/>
      <c r="EE21" s="9"/>
      <c r="EF21" s="448"/>
      <c r="EG21" s="700" t="s">
        <v>537</v>
      </c>
      <c r="EH21" s="45"/>
      <c r="EI21" s="37"/>
      <c r="EJ21" s="37"/>
      <c r="EK21" s="37"/>
      <c r="EL21" s="9"/>
      <c r="EM21" s="9"/>
      <c r="EN21" s="448"/>
      <c r="EO21" s="700" t="s">
        <v>537</v>
      </c>
      <c r="EP21" s="45"/>
      <c r="EQ21" s="37"/>
      <c r="ER21" s="37"/>
      <c r="ES21" s="37"/>
      <c r="ET21" s="9"/>
      <c r="EU21" s="9"/>
      <c r="EV21" s="448"/>
      <c r="EW21" s="700" t="s">
        <v>537</v>
      </c>
      <c r="EX21" s="45"/>
      <c r="EY21" s="37"/>
      <c r="EZ21" s="37"/>
      <c r="FA21" s="37"/>
      <c r="FB21" s="9"/>
      <c r="FC21" s="9"/>
      <c r="FD21" s="448"/>
      <c r="FE21" s="700" t="s">
        <v>537</v>
      </c>
      <c r="FF21" s="45"/>
      <c r="FG21" s="37"/>
      <c r="FH21" s="37"/>
      <c r="FI21" s="37"/>
      <c r="FJ21" s="9"/>
      <c r="FK21" s="9"/>
      <c r="FL21" s="448"/>
      <c r="FM21" s="700" t="s">
        <v>537</v>
      </c>
      <c r="FN21" s="45"/>
      <c r="FO21" s="37"/>
      <c r="FP21" s="37"/>
      <c r="FQ21" s="37"/>
      <c r="FR21" s="9"/>
      <c r="FS21" s="9"/>
      <c r="FT21" s="448"/>
      <c r="FU21" s="700" t="s">
        <v>537</v>
      </c>
      <c r="FV21" s="45"/>
      <c r="FW21" s="37"/>
      <c r="FX21" s="37"/>
      <c r="FY21" s="37"/>
      <c r="FZ21" s="9"/>
      <c r="GA21" s="9"/>
      <c r="GB21" s="448"/>
      <c r="GC21" s="700" t="s">
        <v>537</v>
      </c>
      <c r="GD21" s="45"/>
      <c r="GE21" s="37"/>
      <c r="GF21" s="37"/>
      <c r="GG21" s="37"/>
      <c r="GH21" s="9"/>
      <c r="GI21" s="9"/>
      <c r="GJ21" s="448"/>
      <c r="GK21" s="700" t="s">
        <v>537</v>
      </c>
      <c r="GL21" s="45"/>
      <c r="GM21" s="37"/>
      <c r="GN21" s="37"/>
      <c r="GO21" s="37"/>
      <c r="GP21" s="9"/>
      <c r="GQ21" s="9"/>
      <c r="GR21" s="448"/>
      <c r="GS21" s="700" t="s">
        <v>537</v>
      </c>
      <c r="GT21" s="45"/>
      <c r="GU21" s="37"/>
      <c r="GV21" s="37"/>
      <c r="GW21" s="37"/>
      <c r="GX21" s="9"/>
      <c r="GY21" s="9"/>
      <c r="GZ21" s="448"/>
      <c r="HA21" s="700" t="s">
        <v>537</v>
      </c>
      <c r="HB21" s="45"/>
      <c r="HC21" s="37"/>
      <c r="HD21" s="37"/>
      <c r="HE21" s="37"/>
      <c r="HF21" s="9"/>
      <c r="HG21" s="9"/>
      <c r="HH21" s="448"/>
      <c r="HI21" s="700" t="s">
        <v>537</v>
      </c>
      <c r="HJ21" s="45"/>
      <c r="HK21" s="37"/>
      <c r="HL21" s="37"/>
      <c r="HM21" s="37"/>
      <c r="HN21" s="9"/>
      <c r="HO21" s="9"/>
      <c r="HP21" s="448"/>
      <c r="HQ21" s="700" t="s">
        <v>537</v>
      </c>
      <c r="HR21" s="45"/>
      <c r="HS21" s="37"/>
      <c r="HT21" s="37"/>
      <c r="HU21" s="37"/>
      <c r="HV21" s="9"/>
      <c r="HW21" s="9"/>
      <c r="HX21" s="448"/>
      <c r="HY21" s="700" t="s">
        <v>537</v>
      </c>
      <c r="HZ21" s="45"/>
      <c r="IA21" s="37"/>
      <c r="IB21" s="37"/>
      <c r="IC21" s="37"/>
      <c r="ID21" s="9"/>
      <c r="IE21" s="9"/>
      <c r="IF21" s="448"/>
      <c r="IG21" s="700" t="s">
        <v>537</v>
      </c>
      <c r="IH21" s="45"/>
      <c r="II21" s="37"/>
      <c r="IJ21" s="37"/>
      <c r="IK21" s="37"/>
      <c r="IL21" s="9"/>
      <c r="IM21" s="9"/>
      <c r="IN21" s="448"/>
      <c r="IO21" s="700" t="s">
        <v>537</v>
      </c>
      <c r="IP21" s="45"/>
      <c r="IQ21" s="37"/>
      <c r="IR21" s="37"/>
      <c r="IS21" s="37"/>
      <c r="IT21" s="9"/>
      <c r="IU21" s="9"/>
      <c r="IV21" s="448"/>
    </row>
    <row r="22" customFormat="false" ht="12.95" hidden="false" customHeight="true" outlineLevel="0" collapsed="false">
      <c r="A22" s="396"/>
      <c r="B22" s="0"/>
      <c r="C22" s="37"/>
      <c r="D22" s="37"/>
      <c r="E22" s="37"/>
      <c r="F22" s="9"/>
      <c r="G22" s="9"/>
      <c r="H22" s="448"/>
      <c r="I22" s="396"/>
      <c r="J22" s="0"/>
      <c r="K22" s="37"/>
      <c r="L22" s="37"/>
      <c r="M22" s="37"/>
      <c r="N22" s="9"/>
      <c r="O22" s="9"/>
      <c r="P22" s="448"/>
      <c r="Q22" s="396"/>
      <c r="S22" s="37"/>
      <c r="T22" s="37"/>
      <c r="U22" s="37"/>
      <c r="V22" s="9"/>
      <c r="W22" s="9"/>
      <c r="X22" s="448"/>
      <c r="Y22" s="396"/>
      <c r="AA22" s="37"/>
      <c r="AB22" s="37"/>
      <c r="AC22" s="37"/>
      <c r="AD22" s="9"/>
      <c r="AE22" s="9"/>
      <c r="AF22" s="448"/>
      <c r="AG22" s="396"/>
      <c r="AI22" s="37"/>
      <c r="AJ22" s="37"/>
      <c r="AK22" s="37"/>
      <c r="AL22" s="9"/>
      <c r="AM22" s="9"/>
      <c r="AN22" s="448"/>
      <c r="AO22" s="396"/>
      <c r="AQ22" s="37"/>
      <c r="AR22" s="37"/>
      <c r="AS22" s="37"/>
      <c r="AT22" s="9"/>
      <c r="AU22" s="9"/>
      <c r="AV22" s="448"/>
      <c r="AW22" s="396"/>
      <c r="AY22" s="37"/>
      <c r="AZ22" s="37"/>
      <c r="BA22" s="37"/>
      <c r="BB22" s="9"/>
      <c r="BC22" s="9"/>
      <c r="BD22" s="448"/>
      <c r="BE22" s="396"/>
      <c r="BG22" s="37"/>
      <c r="BH22" s="37"/>
      <c r="BI22" s="37"/>
      <c r="BJ22" s="9"/>
      <c r="BK22" s="9"/>
      <c r="BL22" s="448"/>
      <c r="BM22" s="396"/>
      <c r="BO22" s="37"/>
      <c r="BP22" s="37"/>
      <c r="BQ22" s="37"/>
      <c r="BR22" s="9"/>
      <c r="BS22" s="9"/>
      <c r="BT22" s="448"/>
      <c r="BU22" s="396"/>
      <c r="BW22" s="37"/>
      <c r="BX22" s="37"/>
      <c r="BY22" s="37"/>
      <c r="BZ22" s="9"/>
      <c r="CA22" s="9"/>
      <c r="CB22" s="448"/>
      <c r="CC22" s="396"/>
      <c r="CE22" s="37"/>
      <c r="CF22" s="37"/>
      <c r="CG22" s="37"/>
      <c r="CH22" s="9"/>
      <c r="CI22" s="9"/>
      <c r="CJ22" s="448"/>
      <c r="CK22" s="396"/>
      <c r="CM22" s="37"/>
      <c r="CN22" s="37"/>
      <c r="CO22" s="37"/>
      <c r="CP22" s="9"/>
      <c r="CQ22" s="9"/>
      <c r="CR22" s="448"/>
      <c r="CS22" s="396"/>
      <c r="CU22" s="37"/>
      <c r="CV22" s="37"/>
      <c r="CW22" s="37"/>
      <c r="CX22" s="9"/>
      <c r="CY22" s="9"/>
      <c r="CZ22" s="448"/>
      <c r="DA22" s="396"/>
      <c r="DC22" s="37"/>
      <c r="DD22" s="37"/>
      <c r="DE22" s="37"/>
      <c r="DF22" s="9"/>
      <c r="DG22" s="9"/>
      <c r="DH22" s="448"/>
      <c r="DI22" s="396"/>
      <c r="DK22" s="37"/>
      <c r="DL22" s="37"/>
      <c r="DM22" s="37"/>
      <c r="DN22" s="9"/>
      <c r="DO22" s="9"/>
      <c r="DP22" s="448"/>
      <c r="DQ22" s="396"/>
      <c r="DS22" s="37"/>
      <c r="DT22" s="37"/>
      <c r="DU22" s="37"/>
      <c r="DV22" s="9"/>
      <c r="DW22" s="9"/>
      <c r="DX22" s="448"/>
      <c r="DY22" s="396"/>
      <c r="EA22" s="37"/>
      <c r="EB22" s="37"/>
      <c r="EC22" s="37"/>
      <c r="ED22" s="9"/>
      <c r="EE22" s="9"/>
      <c r="EF22" s="448"/>
      <c r="EG22" s="396"/>
      <c r="EI22" s="37"/>
      <c r="EJ22" s="37"/>
      <c r="EK22" s="37"/>
      <c r="EL22" s="9"/>
      <c r="EM22" s="9"/>
      <c r="EN22" s="448"/>
      <c r="EO22" s="396"/>
      <c r="EQ22" s="37"/>
      <c r="ER22" s="37"/>
      <c r="ES22" s="37"/>
      <c r="ET22" s="9"/>
      <c r="EU22" s="9"/>
      <c r="EV22" s="448"/>
      <c r="EW22" s="396"/>
      <c r="EY22" s="37"/>
      <c r="EZ22" s="37"/>
      <c r="FA22" s="37"/>
      <c r="FB22" s="9"/>
      <c r="FC22" s="9"/>
      <c r="FD22" s="448"/>
      <c r="FE22" s="396"/>
      <c r="FG22" s="37"/>
      <c r="FH22" s="37"/>
      <c r="FI22" s="37"/>
      <c r="FJ22" s="9"/>
      <c r="FK22" s="9"/>
      <c r="FL22" s="448"/>
      <c r="FM22" s="396"/>
      <c r="FO22" s="37"/>
      <c r="FP22" s="37"/>
      <c r="FQ22" s="37"/>
      <c r="FR22" s="9"/>
      <c r="FS22" s="9"/>
      <c r="FT22" s="448"/>
      <c r="FU22" s="396"/>
      <c r="FW22" s="37"/>
      <c r="FX22" s="37"/>
      <c r="FY22" s="37"/>
      <c r="FZ22" s="9"/>
      <c r="GA22" s="9"/>
      <c r="GB22" s="448"/>
      <c r="GC22" s="396"/>
      <c r="GE22" s="37"/>
      <c r="GF22" s="37"/>
      <c r="GG22" s="37"/>
      <c r="GH22" s="9"/>
      <c r="GI22" s="9"/>
      <c r="GJ22" s="448"/>
      <c r="GK22" s="396"/>
      <c r="GM22" s="37"/>
      <c r="GN22" s="37"/>
      <c r="GO22" s="37"/>
      <c r="GP22" s="9"/>
      <c r="GQ22" s="9"/>
      <c r="GR22" s="448"/>
      <c r="GS22" s="396"/>
      <c r="GU22" s="37"/>
      <c r="GV22" s="37"/>
      <c r="GW22" s="37"/>
      <c r="GX22" s="9"/>
      <c r="GY22" s="9"/>
      <c r="GZ22" s="448"/>
      <c r="HA22" s="396"/>
      <c r="HC22" s="37"/>
      <c r="HD22" s="37"/>
      <c r="HE22" s="37"/>
      <c r="HF22" s="9"/>
      <c r="HG22" s="9"/>
      <c r="HH22" s="448"/>
      <c r="HI22" s="396"/>
      <c r="HK22" s="37"/>
      <c r="HL22" s="37"/>
      <c r="HM22" s="37"/>
      <c r="HN22" s="9"/>
      <c r="HO22" s="9"/>
      <c r="HP22" s="448"/>
      <c r="HQ22" s="396"/>
      <c r="HS22" s="37"/>
      <c r="HT22" s="37"/>
      <c r="HU22" s="37"/>
      <c r="HV22" s="9"/>
      <c r="HW22" s="9"/>
      <c r="HX22" s="448"/>
      <c r="HY22" s="396"/>
      <c r="IA22" s="37"/>
      <c r="IB22" s="37"/>
      <c r="IC22" s="37"/>
      <c r="ID22" s="9"/>
      <c r="IE22" s="9"/>
      <c r="IF22" s="448"/>
      <c r="IG22" s="396"/>
      <c r="II22" s="37"/>
      <c r="IJ22" s="37"/>
      <c r="IK22" s="37"/>
      <c r="IL22" s="9"/>
      <c r="IM22" s="9"/>
      <c r="IN22" s="448"/>
      <c r="IO22" s="396"/>
      <c r="IQ22" s="37"/>
      <c r="IR22" s="37"/>
      <c r="IS22" s="37"/>
      <c r="IT22" s="9"/>
      <c r="IU22" s="9"/>
      <c r="IV22" s="448"/>
    </row>
    <row r="23" customFormat="false" ht="12.95" hidden="false" customHeight="true" outlineLevel="0" collapsed="false">
      <c r="B23" s="450" t="s">
        <v>570</v>
      </c>
      <c r="C23" s="9"/>
      <c r="D23" s="9"/>
      <c r="E23" s="9"/>
      <c r="F23" s="9"/>
      <c r="G23" s="448"/>
      <c r="H23" s="448"/>
      <c r="I23" s="450"/>
      <c r="J23" s="338"/>
      <c r="K23" s="9"/>
      <c r="L23" s="9"/>
      <c r="M23" s="9"/>
      <c r="N23" s="9"/>
      <c r="O23" s="448"/>
      <c r="P23" s="448"/>
      <c r="Q23" s="450" t="s">
        <v>752</v>
      </c>
      <c r="R23" s="338"/>
      <c r="S23" s="9"/>
      <c r="T23" s="9"/>
      <c r="U23" s="9"/>
      <c r="V23" s="9"/>
      <c r="W23" s="448"/>
      <c r="X23" s="448"/>
      <c r="Y23" s="450" t="s">
        <v>752</v>
      </c>
      <c r="Z23" s="338"/>
      <c r="AA23" s="9"/>
      <c r="AB23" s="9"/>
      <c r="AC23" s="9"/>
      <c r="AD23" s="9"/>
      <c r="AE23" s="448"/>
      <c r="AF23" s="448"/>
      <c r="AG23" s="450" t="s">
        <v>752</v>
      </c>
      <c r="AH23" s="338"/>
      <c r="AI23" s="9"/>
      <c r="AJ23" s="9"/>
      <c r="AK23" s="9"/>
      <c r="AL23" s="9"/>
      <c r="AM23" s="448"/>
      <c r="AN23" s="448"/>
      <c r="AO23" s="450" t="s">
        <v>752</v>
      </c>
      <c r="AP23" s="338"/>
      <c r="AQ23" s="9"/>
      <c r="AR23" s="9"/>
      <c r="AS23" s="9"/>
      <c r="AT23" s="9"/>
      <c r="AU23" s="448"/>
      <c r="AV23" s="448"/>
      <c r="AW23" s="450" t="s">
        <v>752</v>
      </c>
      <c r="AX23" s="338"/>
      <c r="AY23" s="9"/>
      <c r="AZ23" s="9"/>
      <c r="BA23" s="9"/>
      <c r="BB23" s="9"/>
      <c r="BC23" s="448"/>
      <c r="BD23" s="448"/>
      <c r="BE23" s="450" t="s">
        <v>752</v>
      </c>
      <c r="BF23" s="338"/>
      <c r="BG23" s="9"/>
      <c r="BH23" s="9"/>
      <c r="BI23" s="9"/>
      <c r="BJ23" s="9"/>
      <c r="BK23" s="448"/>
      <c r="BL23" s="448"/>
      <c r="BM23" s="450" t="s">
        <v>752</v>
      </c>
      <c r="BN23" s="338"/>
      <c r="BO23" s="9"/>
      <c r="BP23" s="9"/>
      <c r="BQ23" s="9"/>
      <c r="BR23" s="9"/>
      <c r="BS23" s="448"/>
      <c r="BT23" s="448"/>
      <c r="BU23" s="450" t="s">
        <v>752</v>
      </c>
      <c r="BV23" s="338"/>
      <c r="BW23" s="9"/>
      <c r="BX23" s="9"/>
      <c r="BY23" s="9"/>
      <c r="BZ23" s="9"/>
      <c r="CA23" s="448"/>
      <c r="CB23" s="448"/>
      <c r="CC23" s="450" t="s">
        <v>752</v>
      </c>
      <c r="CD23" s="338"/>
      <c r="CE23" s="9"/>
      <c r="CF23" s="9"/>
      <c r="CG23" s="9"/>
      <c r="CH23" s="9"/>
      <c r="CI23" s="448"/>
      <c r="CJ23" s="448"/>
      <c r="CK23" s="450" t="s">
        <v>752</v>
      </c>
      <c r="CL23" s="338"/>
      <c r="CM23" s="9"/>
      <c r="CN23" s="9"/>
      <c r="CO23" s="9"/>
      <c r="CP23" s="9"/>
      <c r="CQ23" s="448"/>
      <c r="CR23" s="448"/>
      <c r="CS23" s="450" t="s">
        <v>752</v>
      </c>
      <c r="CT23" s="338"/>
      <c r="CU23" s="9"/>
      <c r="CV23" s="9"/>
      <c r="CW23" s="9"/>
      <c r="CX23" s="9"/>
      <c r="CY23" s="448"/>
      <c r="CZ23" s="448"/>
      <c r="DA23" s="450" t="s">
        <v>752</v>
      </c>
      <c r="DB23" s="338"/>
      <c r="DC23" s="9"/>
      <c r="DD23" s="9"/>
      <c r="DE23" s="9"/>
      <c r="DF23" s="9"/>
      <c r="DG23" s="448"/>
      <c r="DH23" s="448"/>
      <c r="DI23" s="450" t="s">
        <v>752</v>
      </c>
      <c r="DJ23" s="338"/>
      <c r="DK23" s="9"/>
      <c r="DL23" s="9"/>
      <c r="DM23" s="9"/>
      <c r="DN23" s="9"/>
      <c r="DO23" s="448"/>
      <c r="DP23" s="448"/>
      <c r="DQ23" s="450" t="s">
        <v>752</v>
      </c>
      <c r="DR23" s="338"/>
      <c r="DS23" s="9"/>
      <c r="DT23" s="9"/>
      <c r="DU23" s="9"/>
      <c r="DV23" s="9"/>
      <c r="DW23" s="448"/>
      <c r="DX23" s="448"/>
      <c r="DY23" s="450" t="s">
        <v>752</v>
      </c>
      <c r="DZ23" s="338"/>
      <c r="EA23" s="9"/>
      <c r="EB23" s="9"/>
      <c r="EC23" s="9"/>
      <c r="ED23" s="9"/>
      <c r="EE23" s="448"/>
      <c r="EF23" s="448"/>
      <c r="EG23" s="450" t="s">
        <v>752</v>
      </c>
      <c r="EH23" s="338"/>
      <c r="EI23" s="9"/>
      <c r="EJ23" s="9"/>
      <c r="EK23" s="9"/>
      <c r="EL23" s="9"/>
      <c r="EM23" s="448"/>
      <c r="EN23" s="448"/>
      <c r="EO23" s="450" t="s">
        <v>752</v>
      </c>
      <c r="EP23" s="338"/>
      <c r="EQ23" s="9"/>
      <c r="ER23" s="9"/>
      <c r="ES23" s="9"/>
      <c r="ET23" s="9"/>
      <c r="EU23" s="448"/>
      <c r="EV23" s="448"/>
      <c r="EW23" s="450" t="s">
        <v>752</v>
      </c>
      <c r="EX23" s="338"/>
      <c r="EY23" s="9"/>
      <c r="EZ23" s="9"/>
      <c r="FA23" s="9"/>
      <c r="FB23" s="9"/>
      <c r="FC23" s="448"/>
      <c r="FD23" s="448"/>
      <c r="FE23" s="450" t="s">
        <v>752</v>
      </c>
      <c r="FF23" s="338"/>
      <c r="FG23" s="9"/>
      <c r="FH23" s="9"/>
      <c r="FI23" s="9"/>
      <c r="FJ23" s="9"/>
      <c r="FK23" s="448"/>
      <c r="FL23" s="448"/>
      <c r="FM23" s="450" t="s">
        <v>752</v>
      </c>
      <c r="FN23" s="338"/>
      <c r="FO23" s="9"/>
      <c r="FP23" s="9"/>
      <c r="FQ23" s="9"/>
      <c r="FR23" s="9"/>
      <c r="FS23" s="448"/>
      <c r="FT23" s="448"/>
      <c r="FU23" s="450" t="s">
        <v>752</v>
      </c>
      <c r="FV23" s="338"/>
      <c r="FW23" s="9"/>
      <c r="FX23" s="9"/>
      <c r="FY23" s="9"/>
      <c r="FZ23" s="9"/>
      <c r="GA23" s="448"/>
      <c r="GB23" s="448"/>
      <c r="GC23" s="450" t="s">
        <v>752</v>
      </c>
      <c r="GD23" s="338"/>
      <c r="GE23" s="9"/>
      <c r="GF23" s="9"/>
      <c r="GG23" s="9"/>
      <c r="GH23" s="9"/>
      <c r="GI23" s="448"/>
      <c r="GJ23" s="448"/>
      <c r="GK23" s="450" t="s">
        <v>752</v>
      </c>
      <c r="GL23" s="338"/>
      <c r="GM23" s="9"/>
      <c r="GN23" s="9"/>
      <c r="GO23" s="9"/>
      <c r="GP23" s="9"/>
      <c r="GQ23" s="448"/>
      <c r="GR23" s="448"/>
      <c r="GS23" s="450" t="s">
        <v>752</v>
      </c>
      <c r="GT23" s="338"/>
      <c r="GU23" s="9"/>
      <c r="GV23" s="9"/>
      <c r="GW23" s="9"/>
      <c r="GX23" s="9"/>
      <c r="GY23" s="448"/>
      <c r="GZ23" s="448"/>
      <c r="HA23" s="450" t="s">
        <v>752</v>
      </c>
      <c r="HB23" s="338"/>
      <c r="HC23" s="9"/>
      <c r="HD23" s="9"/>
      <c r="HE23" s="9"/>
      <c r="HF23" s="9"/>
      <c r="HG23" s="448"/>
      <c r="HH23" s="448"/>
      <c r="HI23" s="450" t="s">
        <v>752</v>
      </c>
      <c r="HJ23" s="338"/>
      <c r="HK23" s="9"/>
      <c r="HL23" s="9"/>
      <c r="HM23" s="9"/>
      <c r="HN23" s="9"/>
      <c r="HO23" s="448"/>
      <c r="HP23" s="448"/>
      <c r="HQ23" s="450" t="s">
        <v>752</v>
      </c>
      <c r="HR23" s="338"/>
      <c r="HS23" s="9"/>
      <c r="HT23" s="9"/>
      <c r="HU23" s="9"/>
      <c r="HV23" s="9"/>
      <c r="HW23" s="448"/>
      <c r="HX23" s="448"/>
      <c r="HY23" s="450" t="s">
        <v>752</v>
      </c>
      <c r="HZ23" s="338"/>
      <c r="IA23" s="9"/>
      <c r="IB23" s="9"/>
      <c r="IC23" s="9"/>
      <c r="ID23" s="9"/>
      <c r="IE23" s="448"/>
      <c r="IF23" s="448"/>
      <c r="IG23" s="450" t="s">
        <v>752</v>
      </c>
      <c r="IH23" s="338"/>
      <c r="II23" s="9"/>
      <c r="IJ23" s="9"/>
      <c r="IK23" s="9"/>
      <c r="IL23" s="9"/>
      <c r="IM23" s="448"/>
      <c r="IN23" s="448"/>
      <c r="IO23" s="450" t="s">
        <v>752</v>
      </c>
      <c r="IP23" s="338"/>
      <c r="IQ23" s="9"/>
      <c r="IR23" s="9"/>
      <c r="IS23" s="9"/>
      <c r="IT23" s="9"/>
      <c r="IU23" s="448"/>
      <c r="IV23" s="448"/>
    </row>
    <row r="24" customFormat="false" ht="10.9" hidden="false" customHeight="true" outlineLevel="0" collapsed="false">
      <c r="A24" s="7"/>
      <c r="B24" s="0"/>
      <c r="C24" s="37"/>
      <c r="D24" s="37"/>
      <c r="E24" s="37"/>
      <c r="F24" s="9"/>
      <c r="G24" s="9"/>
      <c r="H24" s="448"/>
      <c r="I24" s="7"/>
      <c r="J24" s="0"/>
      <c r="K24" s="37"/>
      <c r="L24" s="37"/>
      <c r="M24" s="37"/>
      <c r="N24" s="9"/>
      <c r="O24" s="9"/>
      <c r="P24" s="448"/>
      <c r="Q24" s="7"/>
      <c r="S24" s="37"/>
      <c r="T24" s="37"/>
      <c r="U24" s="37"/>
      <c r="V24" s="9"/>
      <c r="W24" s="9"/>
      <c r="X24" s="448"/>
      <c r="Y24" s="7"/>
      <c r="AA24" s="37"/>
      <c r="AB24" s="37"/>
      <c r="AC24" s="37"/>
      <c r="AD24" s="9"/>
      <c r="AE24" s="9"/>
      <c r="AF24" s="448"/>
      <c r="AG24" s="7"/>
      <c r="AI24" s="37"/>
      <c r="AJ24" s="37"/>
      <c r="AK24" s="37"/>
      <c r="AL24" s="9"/>
      <c r="AM24" s="9"/>
      <c r="AN24" s="448"/>
      <c r="AO24" s="7"/>
      <c r="AQ24" s="37"/>
      <c r="AR24" s="37"/>
      <c r="AS24" s="37"/>
      <c r="AT24" s="9"/>
      <c r="AU24" s="9"/>
      <c r="AV24" s="448"/>
      <c r="AW24" s="7"/>
      <c r="AY24" s="37"/>
      <c r="AZ24" s="37"/>
      <c r="BA24" s="37"/>
      <c r="BB24" s="9"/>
      <c r="BC24" s="9"/>
      <c r="BD24" s="448"/>
      <c r="BE24" s="7"/>
      <c r="BG24" s="37"/>
      <c r="BH24" s="37"/>
      <c r="BI24" s="37"/>
      <c r="BJ24" s="9"/>
      <c r="BK24" s="9"/>
      <c r="BL24" s="448"/>
      <c r="BM24" s="7"/>
      <c r="BO24" s="37"/>
      <c r="BP24" s="37"/>
      <c r="BQ24" s="37"/>
      <c r="BR24" s="9"/>
      <c r="BS24" s="9"/>
      <c r="BT24" s="448"/>
      <c r="BU24" s="7"/>
      <c r="BW24" s="37"/>
      <c r="BX24" s="37"/>
      <c r="BY24" s="37"/>
      <c r="BZ24" s="9"/>
      <c r="CA24" s="9"/>
      <c r="CB24" s="448"/>
      <c r="CC24" s="7"/>
      <c r="CE24" s="37"/>
      <c r="CF24" s="37"/>
      <c r="CG24" s="37"/>
      <c r="CH24" s="9"/>
      <c r="CI24" s="9"/>
      <c r="CJ24" s="448"/>
      <c r="CK24" s="7"/>
      <c r="CM24" s="37"/>
      <c r="CN24" s="37"/>
      <c r="CO24" s="37"/>
      <c r="CP24" s="9"/>
      <c r="CQ24" s="9"/>
      <c r="CR24" s="448"/>
      <c r="CS24" s="7"/>
      <c r="CU24" s="37"/>
      <c r="CV24" s="37"/>
      <c r="CW24" s="37"/>
      <c r="CX24" s="9"/>
      <c r="CY24" s="9"/>
      <c r="CZ24" s="448"/>
      <c r="DA24" s="7"/>
      <c r="DC24" s="37"/>
      <c r="DD24" s="37"/>
      <c r="DE24" s="37"/>
      <c r="DF24" s="9"/>
      <c r="DG24" s="9"/>
      <c r="DH24" s="448"/>
      <c r="DI24" s="7"/>
      <c r="DK24" s="37"/>
      <c r="DL24" s="37"/>
      <c r="DM24" s="37"/>
      <c r="DN24" s="9"/>
      <c r="DO24" s="9"/>
      <c r="DP24" s="448"/>
      <c r="DQ24" s="7"/>
      <c r="DS24" s="37"/>
      <c r="DT24" s="37"/>
      <c r="DU24" s="37"/>
      <c r="DV24" s="9"/>
      <c r="DW24" s="9"/>
      <c r="DX24" s="448"/>
      <c r="DY24" s="7"/>
      <c r="EA24" s="37"/>
      <c r="EB24" s="37"/>
      <c r="EC24" s="37"/>
      <c r="ED24" s="9"/>
      <c r="EE24" s="9"/>
      <c r="EF24" s="448"/>
      <c r="EG24" s="7"/>
      <c r="EI24" s="37"/>
      <c r="EJ24" s="37"/>
      <c r="EK24" s="37"/>
      <c r="EL24" s="9"/>
      <c r="EM24" s="9"/>
      <c r="EN24" s="448"/>
      <c r="EO24" s="7"/>
      <c r="EQ24" s="37"/>
      <c r="ER24" s="37"/>
      <c r="ES24" s="37"/>
      <c r="ET24" s="9"/>
      <c r="EU24" s="9"/>
      <c r="EV24" s="448"/>
      <c r="EW24" s="7"/>
      <c r="EY24" s="37"/>
      <c r="EZ24" s="37"/>
      <c r="FA24" s="37"/>
      <c r="FB24" s="9"/>
      <c r="FC24" s="9"/>
      <c r="FD24" s="448"/>
      <c r="FE24" s="7"/>
      <c r="FG24" s="37"/>
      <c r="FH24" s="37"/>
      <c r="FI24" s="37"/>
      <c r="FJ24" s="9"/>
      <c r="FK24" s="9"/>
      <c r="FL24" s="448"/>
      <c r="FM24" s="7"/>
      <c r="FO24" s="37"/>
      <c r="FP24" s="37"/>
      <c r="FQ24" s="37"/>
      <c r="FR24" s="9"/>
      <c r="FS24" s="9"/>
      <c r="FT24" s="448"/>
      <c r="FU24" s="7"/>
      <c r="FW24" s="37"/>
      <c r="FX24" s="37"/>
      <c r="FY24" s="37"/>
      <c r="FZ24" s="9"/>
      <c r="GA24" s="9"/>
      <c r="GB24" s="448"/>
      <c r="GC24" s="7"/>
      <c r="GE24" s="37"/>
      <c r="GF24" s="37"/>
      <c r="GG24" s="37"/>
      <c r="GH24" s="9"/>
      <c r="GI24" s="9"/>
      <c r="GJ24" s="448"/>
      <c r="GK24" s="7"/>
      <c r="GM24" s="37"/>
      <c r="GN24" s="37"/>
      <c r="GO24" s="37"/>
      <c r="GP24" s="9"/>
      <c r="GQ24" s="9"/>
      <c r="GR24" s="448"/>
      <c r="GS24" s="7"/>
      <c r="GU24" s="37"/>
      <c r="GV24" s="37"/>
      <c r="GW24" s="37"/>
      <c r="GX24" s="9"/>
      <c r="GY24" s="9"/>
      <c r="GZ24" s="448"/>
      <c r="HA24" s="7"/>
      <c r="HC24" s="37"/>
      <c r="HD24" s="37"/>
      <c r="HE24" s="37"/>
      <c r="HF24" s="9"/>
      <c r="HG24" s="9"/>
      <c r="HH24" s="448"/>
      <c r="HI24" s="7"/>
      <c r="HK24" s="37"/>
      <c r="HL24" s="37"/>
      <c r="HM24" s="37"/>
      <c r="HN24" s="9"/>
      <c r="HO24" s="9"/>
      <c r="HP24" s="448"/>
      <c r="HQ24" s="7"/>
      <c r="HS24" s="37"/>
      <c r="HT24" s="37"/>
      <c r="HU24" s="37"/>
      <c r="HV24" s="9"/>
      <c r="HW24" s="9"/>
      <c r="HX24" s="448"/>
      <c r="HY24" s="7"/>
      <c r="IA24" s="37"/>
      <c r="IB24" s="37"/>
      <c r="IC24" s="37"/>
      <c r="ID24" s="9"/>
      <c r="IE24" s="9"/>
      <c r="IF24" s="448"/>
      <c r="IG24" s="7"/>
      <c r="II24" s="37"/>
      <c r="IJ24" s="37"/>
      <c r="IK24" s="37"/>
      <c r="IL24" s="9"/>
      <c r="IM24" s="9"/>
      <c r="IN24" s="448"/>
      <c r="IO24" s="7"/>
      <c r="IQ24" s="37"/>
      <c r="IR24" s="37"/>
      <c r="IS24" s="37"/>
      <c r="IT24" s="9"/>
      <c r="IU24" s="9"/>
      <c r="IV24" s="448"/>
    </row>
    <row r="25" customFormat="false" ht="10.9" hidden="false" customHeight="true" outlineLevel="0" collapsed="false">
      <c r="A25" s="7"/>
      <c r="B25" s="0"/>
      <c r="C25" s="37"/>
      <c r="D25" s="37"/>
      <c r="E25" s="37"/>
      <c r="F25" s="9"/>
      <c r="G25" s="9"/>
      <c r="H25" s="448"/>
      <c r="I25" s="7"/>
      <c r="J25" s="0"/>
      <c r="K25" s="37"/>
      <c r="L25" s="37"/>
      <c r="M25" s="37"/>
      <c r="N25" s="9"/>
      <c r="O25" s="9"/>
      <c r="P25" s="448"/>
      <c r="Q25" s="7"/>
      <c r="S25" s="37"/>
      <c r="T25" s="37"/>
      <c r="U25" s="37"/>
      <c r="V25" s="9"/>
      <c r="W25" s="9"/>
      <c r="X25" s="448"/>
      <c r="Y25" s="7"/>
      <c r="AA25" s="37"/>
      <c r="AB25" s="37"/>
      <c r="AC25" s="37"/>
      <c r="AD25" s="9"/>
      <c r="AE25" s="9"/>
      <c r="AF25" s="448"/>
      <c r="AG25" s="7"/>
      <c r="AI25" s="37"/>
      <c r="AJ25" s="37"/>
      <c r="AK25" s="37"/>
      <c r="AL25" s="9"/>
      <c r="AM25" s="9"/>
      <c r="AN25" s="448"/>
      <c r="AO25" s="7"/>
      <c r="AQ25" s="37"/>
      <c r="AR25" s="37"/>
      <c r="AS25" s="37"/>
      <c r="AT25" s="9"/>
      <c r="AU25" s="9"/>
      <c r="AV25" s="448"/>
      <c r="AW25" s="7"/>
      <c r="AY25" s="37"/>
      <c r="AZ25" s="37"/>
      <c r="BA25" s="37"/>
      <c r="BB25" s="9"/>
      <c r="BC25" s="9"/>
      <c r="BD25" s="448"/>
      <c r="BE25" s="7"/>
      <c r="BG25" s="37"/>
      <c r="BH25" s="37"/>
      <c r="BI25" s="37"/>
      <c r="BJ25" s="9"/>
      <c r="BK25" s="9"/>
      <c r="BL25" s="448"/>
      <c r="BM25" s="7"/>
      <c r="BO25" s="37"/>
      <c r="BP25" s="37"/>
      <c r="BQ25" s="37"/>
      <c r="BR25" s="9"/>
      <c r="BS25" s="9"/>
      <c r="BT25" s="448"/>
      <c r="BU25" s="7"/>
      <c r="BW25" s="37"/>
      <c r="BX25" s="37"/>
      <c r="BY25" s="37"/>
      <c r="BZ25" s="9"/>
      <c r="CA25" s="9"/>
      <c r="CB25" s="448"/>
      <c r="CC25" s="7"/>
      <c r="CE25" s="37"/>
      <c r="CF25" s="37"/>
      <c r="CG25" s="37"/>
      <c r="CH25" s="9"/>
      <c r="CI25" s="9"/>
      <c r="CJ25" s="448"/>
      <c r="CK25" s="7"/>
      <c r="CM25" s="37"/>
      <c r="CN25" s="37"/>
      <c r="CO25" s="37"/>
      <c r="CP25" s="9"/>
      <c r="CQ25" s="9"/>
      <c r="CR25" s="448"/>
      <c r="CS25" s="7"/>
      <c r="CU25" s="37"/>
      <c r="CV25" s="37"/>
      <c r="CW25" s="37"/>
      <c r="CX25" s="9"/>
      <c r="CY25" s="9"/>
      <c r="CZ25" s="448"/>
      <c r="DA25" s="7"/>
      <c r="DC25" s="37"/>
      <c r="DD25" s="37"/>
      <c r="DE25" s="37"/>
      <c r="DF25" s="9"/>
      <c r="DG25" s="9"/>
      <c r="DH25" s="448"/>
      <c r="DI25" s="7"/>
      <c r="DK25" s="37"/>
      <c r="DL25" s="37"/>
      <c r="DM25" s="37"/>
      <c r="DN25" s="9"/>
      <c r="DO25" s="9"/>
      <c r="DP25" s="448"/>
      <c r="DQ25" s="7"/>
      <c r="DS25" s="37"/>
      <c r="DT25" s="37"/>
      <c r="DU25" s="37"/>
      <c r="DV25" s="9"/>
      <c r="DW25" s="9"/>
      <c r="DX25" s="448"/>
      <c r="DY25" s="7"/>
      <c r="EA25" s="37"/>
      <c r="EB25" s="37"/>
      <c r="EC25" s="37"/>
      <c r="ED25" s="9"/>
      <c r="EE25" s="9"/>
      <c r="EF25" s="448"/>
      <c r="EG25" s="7"/>
      <c r="EI25" s="37"/>
      <c r="EJ25" s="37"/>
      <c r="EK25" s="37"/>
      <c r="EL25" s="9"/>
      <c r="EM25" s="9"/>
      <c r="EN25" s="448"/>
      <c r="EO25" s="7"/>
      <c r="EQ25" s="37"/>
      <c r="ER25" s="37"/>
      <c r="ES25" s="37"/>
      <c r="ET25" s="9"/>
      <c r="EU25" s="9"/>
      <c r="EV25" s="448"/>
      <c r="EW25" s="7"/>
      <c r="EY25" s="37"/>
      <c r="EZ25" s="37"/>
      <c r="FA25" s="37"/>
      <c r="FB25" s="9"/>
      <c r="FC25" s="9"/>
      <c r="FD25" s="448"/>
      <c r="FE25" s="7"/>
      <c r="FG25" s="37"/>
      <c r="FH25" s="37"/>
      <c r="FI25" s="37"/>
      <c r="FJ25" s="9"/>
      <c r="FK25" s="9"/>
      <c r="FL25" s="448"/>
      <c r="FM25" s="7"/>
      <c r="FO25" s="37"/>
      <c r="FP25" s="37"/>
      <c r="FQ25" s="37"/>
      <c r="FR25" s="9"/>
      <c r="FS25" s="9"/>
      <c r="FT25" s="448"/>
      <c r="FU25" s="7"/>
      <c r="FW25" s="37"/>
      <c r="FX25" s="37"/>
      <c r="FY25" s="37"/>
      <c r="FZ25" s="9"/>
      <c r="GA25" s="9"/>
      <c r="GB25" s="448"/>
      <c r="GC25" s="7"/>
      <c r="GE25" s="37"/>
      <c r="GF25" s="37"/>
      <c r="GG25" s="37"/>
      <c r="GH25" s="9"/>
      <c r="GI25" s="9"/>
      <c r="GJ25" s="448"/>
      <c r="GK25" s="7"/>
      <c r="GM25" s="37"/>
      <c r="GN25" s="37"/>
      <c r="GO25" s="37"/>
      <c r="GP25" s="9"/>
      <c r="GQ25" s="9"/>
      <c r="GR25" s="448"/>
      <c r="GS25" s="7"/>
      <c r="GU25" s="37"/>
      <c r="GV25" s="37"/>
      <c r="GW25" s="37"/>
      <c r="GX25" s="9"/>
      <c r="GY25" s="9"/>
      <c r="GZ25" s="448"/>
      <c r="HA25" s="7"/>
      <c r="HC25" s="37"/>
      <c r="HD25" s="37"/>
      <c r="HE25" s="37"/>
      <c r="HF25" s="9"/>
      <c r="HG25" s="9"/>
      <c r="HH25" s="448"/>
      <c r="HI25" s="7"/>
      <c r="HK25" s="37"/>
      <c r="HL25" s="37"/>
      <c r="HM25" s="37"/>
      <c r="HN25" s="9"/>
      <c r="HO25" s="9"/>
      <c r="HP25" s="448"/>
      <c r="HQ25" s="7"/>
      <c r="HS25" s="37"/>
      <c r="HT25" s="37"/>
      <c r="HU25" s="37"/>
      <c r="HV25" s="9"/>
      <c r="HW25" s="9"/>
      <c r="HX25" s="448"/>
      <c r="HY25" s="7"/>
      <c r="IA25" s="37"/>
      <c r="IB25" s="37"/>
      <c r="IC25" s="37"/>
      <c r="ID25" s="9"/>
      <c r="IE25" s="9"/>
      <c r="IF25" s="448"/>
      <c r="IG25" s="7"/>
      <c r="II25" s="37"/>
      <c r="IJ25" s="37"/>
      <c r="IK25" s="37"/>
      <c r="IL25" s="9"/>
      <c r="IM25" s="9"/>
      <c r="IN25" s="448"/>
      <c r="IO25" s="7"/>
      <c r="IQ25" s="37"/>
      <c r="IR25" s="37"/>
      <c r="IS25" s="37"/>
      <c r="IT25" s="9"/>
      <c r="IU25" s="9"/>
      <c r="IV25" s="448"/>
    </row>
    <row r="26" s="737" customFormat="true" ht="47.25" hidden="false" customHeight="true" outlineLevel="0" collapsed="false">
      <c r="A26" s="694"/>
      <c r="B26" s="735" t="s">
        <v>753</v>
      </c>
      <c r="C26" s="736"/>
      <c r="D26" s="736"/>
      <c r="E26" s="611" t="s">
        <v>51</v>
      </c>
      <c r="F26" s="333" t="s">
        <v>39</v>
      </c>
      <c r="G26" s="334" t="s">
        <v>40</v>
      </c>
      <c r="H26" s="705" t="s">
        <v>371</v>
      </c>
      <c r="I26" s="705"/>
      <c r="K26" s="738"/>
      <c r="L26" s="738"/>
      <c r="M26" s="738"/>
      <c r="N26" s="640"/>
      <c r="O26" s="640"/>
      <c r="P26" s="645"/>
      <c r="Q26" s="694"/>
      <c r="S26" s="738"/>
      <c r="T26" s="738"/>
      <c r="U26" s="738"/>
      <c r="V26" s="640"/>
      <c r="W26" s="640"/>
      <c r="X26" s="645"/>
      <c r="Y26" s="694"/>
      <c r="AA26" s="738"/>
      <c r="AB26" s="738"/>
      <c r="AC26" s="738"/>
      <c r="AD26" s="640"/>
      <c r="AE26" s="640"/>
      <c r="AF26" s="645"/>
      <c r="AG26" s="694"/>
      <c r="AI26" s="738"/>
      <c r="AJ26" s="738"/>
      <c r="AK26" s="738"/>
      <c r="AL26" s="640"/>
      <c r="AM26" s="640"/>
      <c r="AN26" s="645"/>
      <c r="AO26" s="694"/>
      <c r="AQ26" s="738"/>
      <c r="AR26" s="738"/>
      <c r="AS26" s="738"/>
      <c r="AT26" s="640"/>
      <c r="AU26" s="640"/>
      <c r="AV26" s="645"/>
      <c r="AW26" s="694"/>
      <c r="AY26" s="738"/>
      <c r="AZ26" s="738"/>
      <c r="BA26" s="738"/>
      <c r="BB26" s="640"/>
      <c r="BC26" s="640"/>
      <c r="BD26" s="645"/>
      <c r="BE26" s="694"/>
      <c r="BG26" s="738"/>
      <c r="BH26" s="738"/>
      <c r="BI26" s="738"/>
      <c r="BJ26" s="640"/>
      <c r="BK26" s="640"/>
      <c r="BL26" s="645"/>
      <c r="BM26" s="694"/>
      <c r="BO26" s="738"/>
      <c r="BP26" s="738"/>
      <c r="BQ26" s="738"/>
      <c r="BR26" s="640"/>
      <c r="BS26" s="640"/>
      <c r="BT26" s="645"/>
      <c r="BU26" s="694"/>
      <c r="BW26" s="738"/>
      <c r="BX26" s="738"/>
      <c r="BY26" s="738"/>
      <c r="BZ26" s="640"/>
      <c r="CA26" s="640"/>
      <c r="CB26" s="645"/>
      <c r="CC26" s="694"/>
      <c r="CE26" s="738"/>
      <c r="CF26" s="738"/>
      <c r="CG26" s="738"/>
      <c r="CH26" s="640"/>
      <c r="CI26" s="640"/>
      <c r="CJ26" s="645"/>
      <c r="CK26" s="694"/>
      <c r="CM26" s="738"/>
      <c r="CN26" s="738"/>
      <c r="CO26" s="738"/>
      <c r="CP26" s="640"/>
      <c r="CQ26" s="640"/>
      <c r="CR26" s="645"/>
      <c r="CS26" s="694"/>
      <c r="CU26" s="738"/>
      <c r="CV26" s="738"/>
      <c r="CW26" s="738"/>
      <c r="CX26" s="640"/>
      <c r="CY26" s="640"/>
      <c r="CZ26" s="645"/>
      <c r="DA26" s="694"/>
      <c r="DC26" s="738"/>
      <c r="DD26" s="738"/>
      <c r="DE26" s="738"/>
      <c r="DF26" s="640"/>
      <c r="DG26" s="640"/>
      <c r="DH26" s="645"/>
      <c r="DI26" s="694"/>
      <c r="DK26" s="738"/>
      <c r="DL26" s="738"/>
      <c r="DM26" s="738"/>
      <c r="DN26" s="640"/>
      <c r="DO26" s="640"/>
      <c r="DP26" s="645"/>
      <c r="DQ26" s="694"/>
      <c r="DS26" s="738"/>
      <c r="DT26" s="738"/>
      <c r="DU26" s="738"/>
      <c r="DV26" s="640"/>
      <c r="DW26" s="640"/>
      <c r="DX26" s="645"/>
      <c r="DY26" s="694"/>
      <c r="EA26" s="738"/>
      <c r="EB26" s="738"/>
      <c r="EC26" s="738"/>
      <c r="ED26" s="640"/>
      <c r="EE26" s="640"/>
      <c r="EF26" s="645"/>
      <c r="EG26" s="694"/>
      <c r="EI26" s="738"/>
      <c r="EJ26" s="738"/>
      <c r="EK26" s="738"/>
      <c r="EL26" s="640"/>
      <c r="EM26" s="640"/>
      <c r="EN26" s="645"/>
      <c r="EO26" s="694"/>
      <c r="EQ26" s="738"/>
      <c r="ER26" s="738"/>
      <c r="ES26" s="738"/>
      <c r="ET26" s="640"/>
      <c r="EU26" s="640"/>
      <c r="EV26" s="645"/>
      <c r="EW26" s="694"/>
      <c r="EY26" s="738"/>
      <c r="EZ26" s="738"/>
      <c r="FA26" s="738"/>
      <c r="FB26" s="640"/>
      <c r="FC26" s="640"/>
      <c r="FD26" s="645"/>
      <c r="FE26" s="694"/>
      <c r="FG26" s="738"/>
      <c r="FH26" s="738"/>
      <c r="FI26" s="738"/>
      <c r="FJ26" s="640"/>
      <c r="FK26" s="640"/>
      <c r="FL26" s="645"/>
      <c r="FM26" s="694"/>
      <c r="FO26" s="738"/>
      <c r="FP26" s="738"/>
      <c r="FQ26" s="738"/>
      <c r="FR26" s="640"/>
      <c r="FS26" s="640"/>
      <c r="FT26" s="645"/>
      <c r="FU26" s="694"/>
      <c r="FW26" s="738"/>
      <c r="FX26" s="738"/>
      <c r="FY26" s="738"/>
      <c r="FZ26" s="640"/>
      <c r="GA26" s="640"/>
      <c r="GB26" s="645"/>
      <c r="GC26" s="694"/>
      <c r="GE26" s="738"/>
      <c r="GF26" s="738"/>
      <c r="GG26" s="738"/>
      <c r="GH26" s="640"/>
      <c r="GI26" s="640"/>
      <c r="GJ26" s="645"/>
      <c r="GK26" s="694"/>
      <c r="GM26" s="738"/>
      <c r="GN26" s="738"/>
      <c r="GO26" s="738"/>
      <c r="GP26" s="640"/>
      <c r="GQ26" s="640"/>
      <c r="GR26" s="645"/>
      <c r="GS26" s="694"/>
      <c r="GU26" s="738"/>
      <c r="GV26" s="738"/>
      <c r="GW26" s="738"/>
      <c r="GX26" s="640"/>
      <c r="GY26" s="640"/>
      <c r="GZ26" s="645"/>
      <c r="HA26" s="694"/>
      <c r="HC26" s="738"/>
      <c r="HD26" s="738"/>
      <c r="HE26" s="738"/>
      <c r="HF26" s="640"/>
      <c r="HG26" s="640"/>
      <c r="HH26" s="645"/>
      <c r="HI26" s="694"/>
      <c r="HK26" s="738"/>
      <c r="HL26" s="738"/>
      <c r="HM26" s="738"/>
      <c r="HN26" s="640"/>
      <c r="HO26" s="640"/>
      <c r="HP26" s="645"/>
      <c r="HQ26" s="694"/>
      <c r="HS26" s="738"/>
      <c r="HT26" s="738"/>
      <c r="HU26" s="738"/>
      <c r="HV26" s="640"/>
      <c r="HW26" s="640"/>
      <c r="HX26" s="645"/>
      <c r="HY26" s="694"/>
      <c r="IA26" s="738"/>
      <c r="IB26" s="738"/>
      <c r="IC26" s="738"/>
      <c r="ID26" s="640"/>
      <c r="IE26" s="640"/>
      <c r="IF26" s="645"/>
      <c r="IG26" s="694"/>
      <c r="II26" s="738"/>
      <c r="IJ26" s="738"/>
      <c r="IK26" s="738"/>
      <c r="IL26" s="640"/>
      <c r="IM26" s="640"/>
      <c r="IN26" s="645"/>
      <c r="IO26" s="694"/>
      <c r="IQ26" s="738"/>
      <c r="IR26" s="738"/>
      <c r="IS26" s="738"/>
      <c r="IT26" s="640"/>
      <c r="IU26" s="640"/>
      <c r="IV26" s="645"/>
    </row>
    <row r="27" customFormat="false" ht="12.95" hidden="false" customHeight="true" outlineLevel="0" collapsed="false">
      <c r="A27" s="694"/>
      <c r="B27" s="37"/>
      <c r="C27" s="45"/>
      <c r="D27" s="37"/>
      <c r="E27" s="37"/>
      <c r="F27" s="37"/>
      <c r="G27" s="9"/>
      <c r="H27" s="9"/>
      <c r="I27" s="448"/>
      <c r="J27" s="448"/>
      <c r="K27" s="448"/>
      <c r="N27" s="641"/>
      <c r="O27" s="432"/>
      <c r="P27" s="545"/>
    </row>
    <row r="28" customFormat="false" ht="12.95" hidden="false" customHeight="true" outlineLevel="0" collapsed="false">
      <c r="A28" s="690"/>
      <c r="B28" s="397" t="s">
        <v>754</v>
      </c>
      <c r="C28" s="646"/>
      <c r="D28" s="647"/>
      <c r="E28" s="647"/>
      <c r="F28" s="648"/>
      <c r="G28" s="647"/>
      <c r="H28" s="707"/>
      <c r="I28" s="708"/>
      <c r="J28" s="37"/>
      <c r="K28" s="651"/>
      <c r="L28" s="730" t="s">
        <v>66</v>
      </c>
      <c r="M28" s="428"/>
      <c r="N28" s="687"/>
      <c r="O28" s="432"/>
      <c r="P28" s="545"/>
    </row>
    <row r="29" customFormat="false" ht="10.5" hidden="false" customHeight="true" outlineLevel="0" collapsed="false">
      <c r="A29" s="690"/>
      <c r="B29" s="402" t="s">
        <v>755</v>
      </c>
      <c r="C29" s="214"/>
      <c r="D29" s="356"/>
      <c r="E29" s="589" t="s">
        <v>756</v>
      </c>
      <c r="F29" s="429" t="n">
        <v>250</v>
      </c>
      <c r="G29" s="404" t="s">
        <v>65</v>
      </c>
      <c r="H29" s="663"/>
      <c r="I29" s="565"/>
      <c r="J29" s="627"/>
      <c r="K29" s="659"/>
      <c r="L29" s="739"/>
      <c r="M29" s="428"/>
      <c r="N29" s="396"/>
      <c r="O29" s="450"/>
      <c r="P29" s="638"/>
    </row>
    <row r="30" customFormat="false" ht="10.5" hidden="false" customHeight="true" outlineLevel="0" collapsed="false">
      <c r="A30" s="543"/>
      <c r="B30" s="402" t="s">
        <v>757</v>
      </c>
      <c r="C30" s="214"/>
      <c r="D30" s="356"/>
      <c r="E30" s="589" t="s">
        <v>758</v>
      </c>
      <c r="F30" s="429" t="n">
        <v>500</v>
      </c>
      <c r="G30" s="404" t="s">
        <v>65</v>
      </c>
      <c r="H30" s="595"/>
      <c r="I30" s="399"/>
      <c r="J30" s="627"/>
      <c r="K30" s="659"/>
      <c r="L30" s="739"/>
      <c r="M30" s="428"/>
      <c r="N30" s="627"/>
      <c r="O30" s="432"/>
      <c r="P30" s="545"/>
    </row>
    <row r="31" customFormat="false" ht="10.5" hidden="false" customHeight="true" outlineLevel="0" collapsed="false">
      <c r="A31" s="543"/>
      <c r="B31" s="402" t="s">
        <v>759</v>
      </c>
      <c r="C31" s="214"/>
      <c r="D31" s="356"/>
      <c r="E31" s="589" t="s">
        <v>760</v>
      </c>
      <c r="F31" s="429" t="n">
        <v>1000</v>
      </c>
      <c r="G31" s="404" t="s">
        <v>65</v>
      </c>
      <c r="H31" s="595"/>
      <c r="I31" s="399"/>
      <c r="J31" s="627"/>
      <c r="K31" s="659"/>
      <c r="L31" s="739"/>
      <c r="M31" s="428"/>
      <c r="N31" s="627"/>
      <c r="O31" s="432"/>
      <c r="P31" s="545"/>
    </row>
    <row r="32" customFormat="false" ht="12.95" hidden="false" customHeight="true" outlineLevel="0" collapsed="false">
      <c r="A32" s="543"/>
      <c r="B32" s="0"/>
      <c r="C32" s="214"/>
      <c r="D32" s="0"/>
      <c r="E32" s="0"/>
      <c r="F32" s="0"/>
      <c r="G32" s="0"/>
      <c r="H32" s="605"/>
      <c r="I32" s="710"/>
      <c r="J32" s="711"/>
      <c r="K32" s="45"/>
      <c r="L32" s="740"/>
      <c r="M32" s="428"/>
      <c r="N32" s="25"/>
      <c r="O32" s="432"/>
      <c r="P32" s="545"/>
    </row>
    <row r="33" customFormat="false" ht="12.95" hidden="false" customHeight="true" outlineLevel="0" collapsed="false">
      <c r="B33" s="397" t="s">
        <v>687</v>
      </c>
      <c r="C33" s="214"/>
      <c r="D33" s="398"/>
      <c r="E33" s="398"/>
      <c r="F33" s="398"/>
      <c r="G33" s="356"/>
      <c r="H33" s="356"/>
      <c r="I33" s="712"/>
      <c r="J33" s="584"/>
      <c r="K33" s="448"/>
      <c r="L33" s="741" t="s">
        <v>688</v>
      </c>
      <c r="M33" s="428"/>
      <c r="N33" s="742"/>
      <c r="O33" s="743"/>
      <c r="P33" s="638"/>
    </row>
    <row r="34" customFormat="false" ht="10.5" hidden="false" customHeight="true" outlineLevel="0" collapsed="false">
      <c r="A34" s="543"/>
      <c r="B34" s="402" t="s">
        <v>761</v>
      </c>
      <c r="C34" s="214"/>
      <c r="D34" s="403"/>
      <c r="E34" s="406" t="s">
        <v>762</v>
      </c>
      <c r="F34" s="429" t="n">
        <v>700</v>
      </c>
      <c r="G34" s="429" t="s">
        <v>65</v>
      </c>
      <c r="H34" s="356"/>
      <c r="I34" s="415"/>
      <c r="J34" s="584"/>
      <c r="K34" s="45"/>
      <c r="L34" s="741" t="s">
        <v>691</v>
      </c>
      <c r="M34" s="428"/>
      <c r="N34" s="641"/>
      <c r="O34" s="432"/>
      <c r="P34" s="638"/>
    </row>
    <row r="35" customFormat="false" ht="10.5" hidden="false" customHeight="true" outlineLevel="0" collapsed="false">
      <c r="A35" s="543"/>
      <c r="B35" s="402" t="s">
        <v>763</v>
      </c>
      <c r="C35" s="214"/>
      <c r="D35" s="403"/>
      <c r="E35" s="406" t="s">
        <v>764</v>
      </c>
      <c r="F35" s="444" t="n">
        <v>1200</v>
      </c>
      <c r="G35" s="444" t="s">
        <v>65</v>
      </c>
      <c r="H35" s="406"/>
      <c r="I35" s="714"/>
      <c r="J35" s="584"/>
      <c r="K35" s="45"/>
      <c r="L35" s="741"/>
      <c r="M35" s="428"/>
      <c r="N35" s="742"/>
      <c r="O35" s="432"/>
      <c r="P35" s="638"/>
    </row>
    <row r="36" customFormat="false" ht="12.95" hidden="false" customHeight="true" outlineLevel="0" collapsed="false">
      <c r="A36" s="543"/>
      <c r="B36" s="403"/>
      <c r="C36" s="214"/>
      <c r="D36" s="403"/>
      <c r="E36" s="409"/>
      <c r="F36" s="357"/>
      <c r="G36" s="357"/>
      <c r="H36" s="356"/>
      <c r="I36" s="412"/>
      <c r="J36" s="584"/>
      <c r="K36" s="45"/>
      <c r="L36" s="741"/>
      <c r="M36" s="428"/>
      <c r="N36" s="742"/>
      <c r="O36" s="432"/>
      <c r="P36" s="638"/>
    </row>
    <row r="37" customFormat="false" ht="12.95" hidden="false" customHeight="true" outlineLevel="0" collapsed="false">
      <c r="B37" s="397" t="s">
        <v>646</v>
      </c>
      <c r="C37" s="214"/>
      <c r="D37" s="398"/>
      <c r="E37" s="398"/>
      <c r="F37" s="398"/>
      <c r="G37" s="356"/>
      <c r="H37" s="356"/>
      <c r="I37" s="712"/>
      <c r="J37" s="584"/>
      <c r="K37" s="448"/>
      <c r="L37" s="741" t="s">
        <v>544</v>
      </c>
      <c r="M37" s="428"/>
      <c r="N37" s="641"/>
      <c r="O37" s="432"/>
      <c r="P37" s="45"/>
    </row>
    <row r="38" customFormat="false" ht="10.5" hidden="false" customHeight="true" outlineLevel="0" collapsed="false">
      <c r="B38" s="402" t="s">
        <v>647</v>
      </c>
      <c r="C38" s="214"/>
      <c r="D38" s="403"/>
      <c r="E38" s="676" t="s">
        <v>765</v>
      </c>
      <c r="F38" s="429" t="n">
        <v>400</v>
      </c>
      <c r="G38" s="429" t="s">
        <v>65</v>
      </c>
      <c r="H38" s="356"/>
      <c r="I38" s="415"/>
      <c r="J38" s="30"/>
      <c r="K38" s="38" t="s">
        <v>33</v>
      </c>
      <c r="L38" s="741"/>
      <c r="M38" s="428"/>
      <c r="N38" s="641"/>
      <c r="O38" s="432"/>
      <c r="P38" s="45"/>
    </row>
    <row r="39" customFormat="false" ht="10.5" hidden="false" customHeight="true" outlineLevel="0" collapsed="false">
      <c r="B39" s="402" t="s">
        <v>648</v>
      </c>
      <c r="C39" s="214"/>
      <c r="D39" s="403"/>
      <c r="E39" s="406" t="s">
        <v>766</v>
      </c>
      <c r="F39" s="444" t="n">
        <v>125</v>
      </c>
      <c r="G39" s="444" t="s">
        <v>65</v>
      </c>
      <c r="H39" s="406"/>
      <c r="I39" s="714"/>
      <c r="J39" s="30"/>
      <c r="K39" s="38" t="s">
        <v>33</v>
      </c>
      <c r="L39" s="741"/>
      <c r="M39" s="428"/>
      <c r="N39" s="396"/>
      <c r="O39" s="432"/>
      <c r="P39" s="45"/>
    </row>
    <row r="40" customFormat="false" ht="12.95" hidden="false" customHeight="true" outlineLevel="0" collapsed="false">
      <c r="B40" s="403"/>
      <c r="C40" s="214"/>
      <c r="D40" s="403"/>
      <c r="E40" s="411"/>
      <c r="F40" s="357"/>
      <c r="G40" s="357"/>
      <c r="H40" s="356"/>
      <c r="I40" s="412"/>
      <c r="J40" s="584"/>
      <c r="K40" s="45"/>
      <c r="L40" s="428"/>
      <c r="M40" s="428"/>
      <c r="N40" s="627"/>
      <c r="O40" s="432"/>
      <c r="P40" s="45"/>
    </row>
    <row r="41" customFormat="false" ht="12.95" hidden="false" customHeight="true" outlineLevel="0" collapsed="false">
      <c r="B41" s="397" t="s">
        <v>696</v>
      </c>
      <c r="C41" s="214"/>
      <c r="D41" s="356"/>
      <c r="E41" s="356"/>
      <c r="F41" s="357"/>
      <c r="G41" s="356"/>
      <c r="H41" s="595"/>
      <c r="I41" s="565"/>
      <c r="J41" s="584"/>
      <c r="K41" s="7"/>
      <c r="L41" s="730" t="s">
        <v>697</v>
      </c>
      <c r="M41" s="428"/>
      <c r="N41" s="627"/>
      <c r="O41" s="432"/>
      <c r="P41" s="45"/>
    </row>
    <row r="42" customFormat="false" ht="10.5" hidden="false" customHeight="true" outlineLevel="0" collapsed="false">
      <c r="B42" s="402" t="s">
        <v>698</v>
      </c>
      <c r="C42" s="214"/>
      <c r="D42" s="403"/>
      <c r="E42" s="351" t="s">
        <v>421</v>
      </c>
      <c r="F42" s="353" t="n">
        <v>70</v>
      </c>
      <c r="G42" s="354" t="s">
        <v>65</v>
      </c>
      <c r="H42" s="426" t="n">
        <v>3</v>
      </c>
      <c r="I42" s="426"/>
      <c r="J42" s="584"/>
      <c r="K42" s="626"/>
      <c r="L42" s="739"/>
      <c r="M42" s="428"/>
      <c r="N42" s="396"/>
      <c r="O42" s="432"/>
      <c r="P42" s="45"/>
    </row>
    <row r="43" customFormat="false" ht="10.5" hidden="false" customHeight="true" outlineLevel="0" collapsed="false">
      <c r="B43" s="402" t="s">
        <v>699</v>
      </c>
      <c r="C43" s="214"/>
      <c r="D43" s="403"/>
      <c r="E43" s="351" t="s">
        <v>629</v>
      </c>
      <c r="F43" s="353" t="n">
        <v>80</v>
      </c>
      <c r="G43" s="354" t="s">
        <v>65</v>
      </c>
      <c r="H43" s="426" t="n">
        <v>3</v>
      </c>
      <c r="I43" s="426"/>
      <c r="J43" s="715"/>
      <c r="K43" s="626"/>
      <c r="L43" s="730"/>
      <c r="M43" s="428"/>
      <c r="N43" s="742"/>
      <c r="O43" s="743"/>
      <c r="P43" s="638"/>
    </row>
    <row r="44" customFormat="false" ht="10.5" hidden="false" customHeight="true" outlineLevel="0" collapsed="false">
      <c r="B44" s="427" t="s">
        <v>767</v>
      </c>
      <c r="C44" s="214"/>
      <c r="D44" s="403"/>
      <c r="E44" s="404" t="s">
        <v>768</v>
      </c>
      <c r="F44" s="353" t="n">
        <v>85</v>
      </c>
      <c r="G44" s="404" t="s">
        <v>65</v>
      </c>
      <c r="H44" s="595"/>
      <c r="I44" s="399"/>
      <c r="J44" s="715"/>
      <c r="K44" s="7"/>
      <c r="L44" s="730"/>
      <c r="M44" s="428"/>
      <c r="N44" s="742"/>
      <c r="O44" s="743"/>
      <c r="P44" s="638"/>
    </row>
    <row r="45" customFormat="false" ht="10.5" hidden="false" customHeight="true" outlineLevel="0" collapsed="false">
      <c r="B45" s="402" t="s">
        <v>651</v>
      </c>
      <c r="C45" s="214"/>
      <c r="D45" s="403"/>
      <c r="E45" s="351" t="s">
        <v>419</v>
      </c>
      <c r="F45" s="424" t="n">
        <v>70</v>
      </c>
      <c r="G45" s="354" t="s">
        <v>65</v>
      </c>
      <c r="H45" s="411"/>
      <c r="I45" s="426"/>
      <c r="J45" s="30"/>
      <c r="K45" s="7"/>
      <c r="L45" s="730"/>
      <c r="M45" s="428"/>
      <c r="N45" s="641"/>
      <c r="O45" s="743"/>
      <c r="P45" s="545"/>
    </row>
    <row r="46" customFormat="false" ht="10.5" hidden="false" customHeight="true" outlineLevel="0" collapsed="false">
      <c r="B46" s="402" t="s">
        <v>769</v>
      </c>
      <c r="C46" s="214"/>
      <c r="D46" s="403"/>
      <c r="E46" s="404" t="s">
        <v>625</v>
      </c>
      <c r="F46" s="424" t="n">
        <v>60</v>
      </c>
      <c r="G46" s="404" t="s">
        <v>65</v>
      </c>
      <c r="H46" s="595"/>
      <c r="I46" s="399"/>
      <c r="J46" s="30"/>
      <c r="K46" s="7"/>
      <c r="L46" s="730"/>
      <c r="M46" s="428"/>
      <c r="N46" s="643"/>
      <c r="O46" s="743"/>
      <c r="P46" s="545"/>
    </row>
    <row r="47" customFormat="false" ht="12.95" hidden="false" customHeight="true" outlineLevel="0" collapsed="false">
      <c r="B47" s="408"/>
      <c r="C47" s="45"/>
      <c r="D47" s="37"/>
      <c r="E47" s="409"/>
      <c r="F47" s="419"/>
      <c r="G47" s="409"/>
      <c r="H47" s="411"/>
      <c r="I47" s="411"/>
      <c r="J47" s="715"/>
      <c r="K47" s="7"/>
      <c r="L47" s="730"/>
      <c r="M47" s="396"/>
      <c r="N47" s="396"/>
      <c r="O47" s="743"/>
      <c r="P47" s="545"/>
    </row>
    <row r="48" customFormat="false" ht="13.9" hidden="false" customHeight="true" outlineLevel="0" collapsed="false">
      <c r="B48" s="397" t="s">
        <v>700</v>
      </c>
      <c r="C48" s="214"/>
      <c r="D48" s="356"/>
      <c r="E48" s="356"/>
      <c r="F48" s="357"/>
      <c r="G48" s="356"/>
      <c r="H48" s="595"/>
      <c r="I48" s="565"/>
      <c r="J48" s="584"/>
      <c r="K48" s="7"/>
      <c r="L48" s="730" t="s">
        <v>701</v>
      </c>
      <c r="M48" s="428"/>
      <c r="N48" s="396"/>
      <c r="O48" s="743"/>
      <c r="P48" s="638"/>
    </row>
    <row r="49" customFormat="false" ht="10.5" hidden="false" customHeight="true" outlineLevel="0" collapsed="false">
      <c r="B49" s="402" t="s">
        <v>702</v>
      </c>
      <c r="C49" s="214"/>
      <c r="D49" s="403"/>
      <c r="E49" s="351" t="s">
        <v>703</v>
      </c>
      <c r="F49" s="353" t="n">
        <v>200</v>
      </c>
      <c r="G49" s="354" t="s">
        <v>65</v>
      </c>
      <c r="H49" s="411"/>
      <c r="I49" s="399"/>
      <c r="J49" s="30"/>
      <c r="K49" s="38" t="s">
        <v>33</v>
      </c>
      <c r="L49" s="730"/>
      <c r="M49" s="428"/>
      <c r="N49" s="641"/>
      <c r="O49" s="743"/>
      <c r="P49" s="545"/>
    </row>
    <row r="50" customFormat="false" ht="10.9" hidden="false" customHeight="true" outlineLevel="0" collapsed="false">
      <c r="A50" s="690"/>
      <c r="B50" s="408"/>
      <c r="C50" s="214"/>
      <c r="D50" s="403"/>
      <c r="E50" s="409"/>
      <c r="F50" s="419"/>
      <c r="G50" s="409"/>
      <c r="H50" s="411"/>
      <c r="I50" s="411"/>
      <c r="J50" s="715"/>
      <c r="K50" s="7"/>
      <c r="L50" s="730"/>
      <c r="M50" s="428"/>
      <c r="N50" s="641"/>
      <c r="O50" s="450"/>
      <c r="P50" s="45"/>
    </row>
    <row r="51" customFormat="false" ht="12.95" hidden="false" customHeight="true" outlineLevel="0" collapsed="false">
      <c r="B51" s="721" t="s">
        <v>710</v>
      </c>
      <c r="C51" s="221"/>
      <c r="D51" s="412"/>
      <c r="E51" s="663"/>
      <c r="F51" s="722"/>
      <c r="G51" s="412"/>
      <c r="H51" s="663"/>
      <c r="I51" s="565"/>
      <c r="J51" s="715"/>
      <c r="K51" s="0"/>
      <c r="L51" s="730" t="s">
        <v>711</v>
      </c>
      <c r="M51" s="428"/>
      <c r="N51" s="641"/>
      <c r="O51" s="432"/>
      <c r="P51" s="0"/>
    </row>
    <row r="52" customFormat="false" ht="10.5" hidden="false" customHeight="true" outlineLevel="0" collapsed="false">
      <c r="A52" s="699"/>
      <c r="B52" s="402" t="s">
        <v>712</v>
      </c>
      <c r="C52" s="214"/>
      <c r="D52" s="356"/>
      <c r="E52" s="589" t="s">
        <v>713</v>
      </c>
      <c r="F52" s="596" t="n">
        <v>529</v>
      </c>
      <c r="G52" s="404" t="s">
        <v>65</v>
      </c>
      <c r="H52" s="595"/>
      <c r="I52" s="399"/>
      <c r="J52" s="627"/>
      <c r="K52" s="38" t="s">
        <v>33</v>
      </c>
      <c r="L52" s="730" t="s">
        <v>70</v>
      </c>
      <c r="M52" s="428"/>
      <c r="N52" s="396"/>
      <c r="O52" s="432"/>
      <c r="P52" s="0"/>
    </row>
    <row r="53" customFormat="false" ht="12.95" hidden="false" customHeight="true" outlineLevel="0" collapsed="false">
      <c r="B53" s="403"/>
      <c r="C53" s="214"/>
      <c r="D53" s="356"/>
      <c r="E53" s="356"/>
      <c r="F53" s="596"/>
      <c r="G53" s="356"/>
      <c r="H53" s="595"/>
      <c r="I53" s="595"/>
      <c r="J53" s="666"/>
      <c r="K53" s="0"/>
      <c r="L53" s="739"/>
      <c r="M53" s="428"/>
      <c r="N53" s="432"/>
      <c r="O53" s="432"/>
      <c r="P53" s="578"/>
    </row>
    <row r="54" customFormat="false" ht="12.95" hidden="false" customHeight="true" outlineLevel="0" collapsed="false">
      <c r="A54" s="543"/>
      <c r="B54" s="721" t="s">
        <v>666</v>
      </c>
      <c r="C54" s="221"/>
      <c r="D54" s="412"/>
      <c r="E54" s="663"/>
      <c r="F54" s="722"/>
      <c r="G54" s="412"/>
      <c r="H54" s="663"/>
      <c r="I54" s="565"/>
      <c r="J54" s="666"/>
      <c r="K54" s="0"/>
      <c r="L54" s="730" t="s">
        <v>674</v>
      </c>
      <c r="M54" s="428"/>
      <c r="N54" s="641"/>
      <c r="O54" s="432"/>
      <c r="P54" s="0"/>
    </row>
    <row r="55" customFormat="false" ht="10.5" hidden="false" customHeight="true" outlineLevel="0" collapsed="false">
      <c r="A55" s="543"/>
      <c r="B55" s="402" t="s">
        <v>675</v>
      </c>
      <c r="C55" s="214"/>
      <c r="D55" s="356"/>
      <c r="E55" s="404" t="s">
        <v>716</v>
      </c>
      <c r="F55" s="596" t="n">
        <v>650</v>
      </c>
      <c r="G55" s="404" t="s">
        <v>65</v>
      </c>
      <c r="H55" s="595"/>
      <c r="I55" s="399"/>
      <c r="J55" s="656"/>
      <c r="K55" s="0"/>
      <c r="L55" s="730"/>
      <c r="M55" s="608"/>
      <c r="N55" s="30"/>
      <c r="O55" s="432"/>
      <c r="P55" s="0"/>
    </row>
    <row r="56" customFormat="false" ht="10.5" hidden="false" customHeight="true" outlineLevel="0" collapsed="false">
      <c r="A56" s="543"/>
      <c r="B56" s="402" t="s">
        <v>676</v>
      </c>
      <c r="C56" s="214"/>
      <c r="D56" s="356"/>
      <c r="E56" s="404" t="s">
        <v>717</v>
      </c>
      <c r="F56" s="596" t="n">
        <v>70</v>
      </c>
      <c r="G56" s="404" t="s">
        <v>65</v>
      </c>
      <c r="H56" s="595"/>
      <c r="I56" s="399"/>
      <c r="J56" s="656"/>
      <c r="K56" s="0"/>
      <c r="L56" s="730"/>
      <c r="M56" s="743"/>
      <c r="N56" s="30"/>
      <c r="O56" s="432"/>
      <c r="P56" s="0"/>
    </row>
    <row r="57" customFormat="false" ht="12.95" hidden="false" customHeight="true" outlineLevel="0" collapsed="false">
      <c r="A57" s="543"/>
      <c r="B57" s="670"/>
      <c r="C57" s="221"/>
      <c r="D57" s="412"/>
      <c r="E57" s="412"/>
      <c r="F57" s="722"/>
      <c r="G57" s="412"/>
      <c r="H57" s="663"/>
      <c r="I57" s="663"/>
      <c r="J57" s="666"/>
      <c r="K57" s="0"/>
      <c r="L57" s="730"/>
      <c r="M57" s="608"/>
      <c r="N57" s="744"/>
      <c r="O57" s="432"/>
      <c r="P57" s="0"/>
    </row>
    <row r="58" customFormat="false" ht="12.95" hidden="false" customHeight="true" outlineLevel="0" collapsed="false">
      <c r="A58" s="543"/>
      <c r="B58" s="721" t="s">
        <v>543</v>
      </c>
      <c r="C58" s="221"/>
      <c r="D58" s="412"/>
      <c r="E58" s="663"/>
      <c r="F58" s="722"/>
      <c r="G58" s="412"/>
      <c r="H58" s="663"/>
      <c r="I58" s="565"/>
      <c r="J58" s="666"/>
      <c r="K58" s="0"/>
      <c r="L58" s="730" t="s">
        <v>718</v>
      </c>
      <c r="M58" s="644"/>
      <c r="N58" s="30"/>
      <c r="O58" s="432"/>
      <c r="P58" s="0"/>
    </row>
    <row r="59" customFormat="false" ht="10.5" hidden="false" customHeight="true" outlineLevel="0" collapsed="false">
      <c r="A59" s="543"/>
      <c r="B59" s="402" t="s">
        <v>719</v>
      </c>
      <c r="C59" s="214"/>
      <c r="D59" s="356"/>
      <c r="E59" s="404" t="s">
        <v>720</v>
      </c>
      <c r="F59" s="596" t="n">
        <v>379</v>
      </c>
      <c r="G59" s="404" t="s">
        <v>65</v>
      </c>
      <c r="H59" s="595"/>
      <c r="I59" s="399"/>
      <c r="J59" s="627"/>
      <c r="K59" s="0"/>
      <c r="L59" s="730"/>
      <c r="M59" s="644"/>
      <c r="N59" s="745"/>
      <c r="O59" s="743"/>
      <c r="P59" s="545"/>
    </row>
    <row r="60" customFormat="false" ht="10.5" hidden="false" customHeight="true" outlineLevel="0" collapsed="false">
      <c r="A60" s="543"/>
      <c r="B60" s="37"/>
      <c r="C60" s="45"/>
      <c r="D60" s="9"/>
      <c r="E60" s="9"/>
      <c r="F60" s="584"/>
      <c r="G60" s="9"/>
      <c r="H60" s="400"/>
      <c r="I60" s="400"/>
      <c r="J60" s="627"/>
      <c r="K60" s="0"/>
      <c r="L60" s="730"/>
      <c r="M60" s="644"/>
      <c r="N60" s="745"/>
      <c r="O60" s="743"/>
      <c r="P60" s="545"/>
    </row>
    <row r="61" customFormat="false" ht="8.25" hidden="false" customHeight="true" outlineLevel="0" collapsed="false">
      <c r="A61" s="543"/>
      <c r="B61" s="37"/>
      <c r="C61" s="45"/>
      <c r="D61" s="9"/>
      <c r="E61" s="9"/>
      <c r="F61" s="584"/>
      <c r="G61" s="9"/>
      <c r="H61" s="400"/>
      <c r="I61" s="400"/>
      <c r="J61" s="627"/>
      <c r="K61" s="0"/>
      <c r="L61" s="730"/>
      <c r="M61" s="644"/>
      <c r="N61" s="745"/>
      <c r="O61" s="743"/>
      <c r="P61" s="545"/>
    </row>
    <row r="62" customFormat="false" ht="7.5" hidden="false" customHeight="true" outlineLevel="0" collapsed="false">
      <c r="A62" s="543"/>
      <c r="B62" s="37"/>
      <c r="C62" s="45"/>
      <c r="D62" s="9"/>
      <c r="E62" s="9"/>
      <c r="F62" s="584"/>
      <c r="G62" s="9"/>
      <c r="H62" s="400"/>
      <c r="I62" s="400"/>
      <c r="J62" s="627"/>
      <c r="K62" s="0"/>
      <c r="L62" s="730"/>
      <c r="M62" s="644"/>
      <c r="N62" s="745"/>
      <c r="O62" s="743"/>
      <c r="P62" s="545"/>
    </row>
    <row r="63" customFormat="false" ht="10.5" hidden="false" customHeight="true" outlineLevel="0" collapsed="false">
      <c r="A63" s="543"/>
      <c r="B63" s="37"/>
      <c r="C63" s="45"/>
      <c r="D63" s="9"/>
      <c r="E63" s="9"/>
      <c r="F63" s="584"/>
      <c r="G63" s="9"/>
      <c r="H63" s="400"/>
      <c r="I63" s="400"/>
      <c r="J63" s="627"/>
      <c r="K63" s="0"/>
      <c r="L63" s="730"/>
      <c r="M63" s="644"/>
      <c r="N63" s="745"/>
      <c r="O63" s="743"/>
      <c r="P63" s="545"/>
    </row>
    <row r="64" customFormat="false" ht="7.5" hidden="false" customHeight="true" outlineLevel="0" collapsed="false">
      <c r="A64" s="543"/>
      <c r="D64" s="37"/>
      <c r="E64" s="37"/>
      <c r="F64" s="37"/>
      <c r="G64" s="9"/>
      <c r="H64" s="9"/>
      <c r="I64" s="448"/>
      <c r="J64" s="448"/>
      <c r="K64" s="448"/>
      <c r="L64" s="33"/>
      <c r="M64" s="33"/>
      <c r="N64" s="280"/>
      <c r="O64" s="545"/>
      <c r="P64" s="545"/>
    </row>
    <row r="65" customFormat="false" ht="3.95" hidden="false" customHeight="true" outlineLevel="0" collapsed="false">
      <c r="A65" s="543"/>
      <c r="B65" s="450"/>
      <c r="D65" s="37"/>
      <c r="E65" s="37"/>
      <c r="F65" s="37"/>
      <c r="G65" s="9"/>
      <c r="H65" s="9"/>
      <c r="I65" s="448"/>
      <c r="J65" s="448"/>
      <c r="K65" s="448"/>
      <c r="L65" s="33"/>
      <c r="M65" s="33"/>
      <c r="N65" s="280"/>
      <c r="O65" s="545"/>
      <c r="P65" s="545"/>
    </row>
    <row r="66" customFormat="false" ht="11.25" hidden="false" customHeight="true" outlineLevel="0" collapsed="false">
      <c r="A66" s="543"/>
      <c r="B66" s="191" t="str">
        <f aca="false">Notes!B64</f>
        <v>2nd February 1998</v>
      </c>
      <c r="D66" s="37"/>
      <c r="E66" s="37"/>
      <c r="F66" s="37"/>
      <c r="G66" s="9"/>
      <c r="H66" s="9"/>
      <c r="I66" s="448"/>
      <c r="J66" s="448"/>
      <c r="K66" s="448"/>
      <c r="L66" s="451"/>
      <c r="M66" s="35"/>
      <c r="N66" s="280"/>
      <c r="O66" s="545"/>
      <c r="P66" s="545"/>
    </row>
    <row r="67" customFormat="false" ht="11.25" hidden="false" customHeight="true" outlineLevel="0" collapsed="false">
      <c r="A67" s="543"/>
      <c r="B67" s="193" t="s">
        <v>770</v>
      </c>
      <c r="D67" s="37"/>
      <c r="E67" s="37"/>
      <c r="F67" s="37"/>
      <c r="G67" s="9"/>
      <c r="H67" s="9"/>
      <c r="L67" s="451"/>
      <c r="M67" s="35"/>
      <c r="N67" s="280"/>
      <c r="O67" s="545"/>
      <c r="P67" s="545"/>
    </row>
    <row r="68" customFormat="false" ht="11.25" hidden="false" customHeight="true" outlineLevel="0" collapsed="false">
      <c r="A68" s="543"/>
      <c r="B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280"/>
      <c r="O68" s="545"/>
      <c r="P68" s="545"/>
    </row>
    <row r="69" customFormat="false" ht="12" hidden="false" customHeight="true" outlineLevel="0" collapsed="false">
      <c r="A69" s="543"/>
      <c r="B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95"/>
      <c r="O69" s="0"/>
      <c r="P69" s="0"/>
    </row>
    <row r="70" customFormat="false" ht="12" hidden="false" customHeight="true" outlineLevel="0" collapsed="false">
      <c r="A70" s="543"/>
      <c r="B70" s="0"/>
      <c r="D70" s="0"/>
      <c r="E70" s="0"/>
      <c r="F70" s="0"/>
      <c r="G70" s="0"/>
      <c r="H70" s="0"/>
      <c r="L70" s="39"/>
      <c r="M70" s="0"/>
      <c r="N70" s="195"/>
      <c r="O70" s="0"/>
      <c r="P70" s="0"/>
    </row>
    <row r="71" customFormat="false" ht="12" hidden="false" customHeight="true" outlineLevel="0" collapsed="false">
      <c r="A71" s="543"/>
      <c r="B71" s="0"/>
      <c r="D71" s="37"/>
      <c r="E71" s="37"/>
      <c r="F71" s="0"/>
      <c r="I71" s="448"/>
      <c r="J71" s="448"/>
      <c r="K71" s="7"/>
      <c r="N71" s="195"/>
      <c r="O71" s="0"/>
      <c r="P71" s="0"/>
    </row>
    <row r="72" customFormat="false" ht="12.75" hidden="false" customHeight="false" outlineLevel="0" collapsed="false">
      <c r="B72" s="37"/>
      <c r="D72" s="37"/>
      <c r="E72" s="37"/>
      <c r="F72" s="37"/>
      <c r="G72" s="9"/>
      <c r="H72" s="448"/>
      <c r="I72" s="0"/>
      <c r="J72" s="0"/>
      <c r="K72" s="0"/>
      <c r="L72" s="605"/>
      <c r="M72" s="605"/>
      <c r="N72" s="0"/>
      <c r="O72" s="0"/>
      <c r="P72" s="0"/>
    </row>
    <row r="73" customFormat="false" ht="11.25" hidden="false" customHeight="true" outlineLevel="0" collapsed="false">
      <c r="B73" s="0"/>
      <c r="D73" s="0"/>
      <c r="E73" s="0"/>
      <c r="F73" s="0"/>
      <c r="G73" s="0"/>
      <c r="H73" s="0"/>
      <c r="I73" s="0"/>
      <c r="J73" s="0"/>
      <c r="K73" s="0"/>
      <c r="L73" s="605"/>
      <c r="M73" s="605"/>
      <c r="N73" s="0"/>
      <c r="O73" s="0"/>
      <c r="P73" s="0"/>
    </row>
    <row r="74" customFormat="false" ht="12.75" hidden="false" customHeight="false" outlineLevel="0" collapsed="false">
      <c r="B74" s="0"/>
      <c r="D74" s="0"/>
      <c r="E74" s="0"/>
      <c r="F74" s="0"/>
      <c r="G74" s="0"/>
      <c r="H74" s="0"/>
      <c r="I74" s="0"/>
      <c r="J74" s="0"/>
      <c r="K74" s="0"/>
      <c r="L74" s="605"/>
      <c r="M74" s="605"/>
      <c r="N74" s="0"/>
      <c r="O74" s="0"/>
      <c r="P74" s="0"/>
    </row>
    <row r="75" customFormat="false" ht="12.75" hidden="false" customHeight="false" outlineLevel="0" collapsed="false">
      <c r="A75" s="582"/>
      <c r="B75" s="0"/>
      <c r="D75" s="0"/>
      <c r="E75" s="0"/>
      <c r="F75" s="0"/>
      <c r="G75" s="0"/>
      <c r="H75" s="0"/>
      <c r="I75" s="0"/>
      <c r="J75" s="0"/>
      <c r="K75" s="0"/>
      <c r="L75" s="605"/>
      <c r="M75" s="605"/>
      <c r="N75" s="195"/>
      <c r="O75" s="0"/>
      <c r="P75" s="0"/>
    </row>
    <row r="76" customFormat="false" ht="12.75" hidden="false" customHeight="false" outlineLevel="0" collapsed="false">
      <c r="A76" s="582"/>
      <c r="B76" s="0"/>
      <c r="D76" s="0"/>
      <c r="E76" s="0"/>
      <c r="F76" s="0"/>
      <c r="G76" s="0"/>
      <c r="H76" s="0"/>
      <c r="I76" s="0"/>
      <c r="J76" s="0"/>
      <c r="K76" s="0"/>
      <c r="L76" s="605"/>
      <c r="M76" s="605"/>
      <c r="N76" s="195"/>
      <c r="P76" s="0"/>
    </row>
    <row r="77" customFormat="false" ht="12.75" hidden="false" customHeight="false" outlineLevel="0" collapsed="false">
      <c r="A77" s="582"/>
      <c r="B77" s="0"/>
      <c r="D77" s="0"/>
      <c r="E77" s="0"/>
      <c r="F77" s="0"/>
      <c r="G77" s="0"/>
      <c r="H77" s="0"/>
      <c r="I77" s="0"/>
      <c r="J77" s="0"/>
      <c r="K77" s="0"/>
      <c r="L77" s="605"/>
      <c r="M77" s="605"/>
      <c r="N77" s="195"/>
      <c r="O77" s="0"/>
      <c r="P77" s="0"/>
    </row>
    <row r="78" customFormat="false" ht="12.75" hidden="false" customHeight="false" outlineLevel="0" collapsed="false">
      <c r="A78" s="582"/>
      <c r="B78" s="0"/>
      <c r="D78" s="0"/>
      <c r="E78" s="0"/>
      <c r="F78" s="0"/>
      <c r="G78" s="0"/>
      <c r="H78" s="0"/>
      <c r="I78" s="0"/>
      <c r="J78" s="0"/>
      <c r="K78" s="0"/>
      <c r="L78" s="605"/>
      <c r="M78" s="605"/>
      <c r="N78" s="195"/>
      <c r="O78" s="0"/>
      <c r="P78" s="0"/>
    </row>
    <row r="79" customFormat="false" ht="12.75" hidden="false" customHeight="false" outlineLevel="0" collapsed="false">
      <c r="A79" s="582"/>
      <c r="B79" s="0"/>
      <c r="D79" s="0"/>
      <c r="E79" s="0"/>
      <c r="F79" s="0"/>
      <c r="G79" s="0"/>
      <c r="H79" s="0"/>
      <c r="I79" s="0"/>
      <c r="J79" s="0"/>
      <c r="K79" s="0"/>
      <c r="L79" s="605"/>
      <c r="M79" s="605"/>
      <c r="N79" s="195"/>
      <c r="O79" s="0"/>
      <c r="P79" s="0"/>
    </row>
    <row r="80" customFormat="false" ht="12.75" hidden="false" customHeight="false" outlineLevel="0" collapsed="false">
      <c r="A80" s="582"/>
      <c r="B80" s="0"/>
      <c r="D80" s="0"/>
      <c r="E80" s="0"/>
      <c r="F80" s="0"/>
      <c r="G80" s="0"/>
      <c r="H80" s="0"/>
      <c r="I80" s="0"/>
      <c r="J80" s="0"/>
      <c r="K80" s="0"/>
      <c r="L80" s="605"/>
      <c r="M80" s="605"/>
      <c r="N80" s="195"/>
      <c r="O80" s="0"/>
      <c r="P80" s="0"/>
    </row>
    <row r="81" customFormat="false" ht="12.75" hidden="false" customHeight="false" outlineLevel="0" collapsed="false">
      <c r="A81" s="582"/>
      <c r="B81" s="0"/>
      <c r="D81" s="0"/>
      <c r="E81" s="0"/>
      <c r="F81" s="0"/>
      <c r="G81" s="0"/>
      <c r="H81" s="0"/>
      <c r="I81" s="0"/>
      <c r="J81" s="0"/>
      <c r="K81" s="0"/>
      <c r="L81" s="605"/>
      <c r="M81" s="605"/>
      <c r="N81" s="195"/>
      <c r="O81" s="0"/>
      <c r="P81" s="0"/>
    </row>
    <row r="82" customFormat="false" ht="12.75" hidden="false" customHeight="false" outlineLevel="0" collapsed="false">
      <c r="A82" s="582"/>
      <c r="B82" s="0"/>
      <c r="D82" s="0"/>
      <c r="E82" s="0"/>
      <c r="F82" s="0"/>
      <c r="G82" s="0"/>
      <c r="H82" s="0"/>
      <c r="I82" s="0"/>
      <c r="J82" s="0"/>
      <c r="K82" s="0"/>
      <c r="L82" s="605"/>
      <c r="M82" s="605"/>
      <c r="N82" s="195"/>
      <c r="O82" s="0"/>
      <c r="P82" s="0"/>
    </row>
    <row r="83" customFormat="false" ht="12.75" hidden="false" customHeight="false" outlineLevel="0" collapsed="false">
      <c r="A83" s="582"/>
      <c r="B83" s="0"/>
      <c r="D83" s="0"/>
      <c r="E83" s="0"/>
      <c r="F83" s="0"/>
      <c r="G83" s="0"/>
      <c r="H83" s="0"/>
      <c r="I83" s="0"/>
      <c r="J83" s="0"/>
      <c r="K83" s="0"/>
      <c r="L83" s="605"/>
      <c r="M83" s="605"/>
      <c r="N83" s="195"/>
      <c r="O83" s="0"/>
      <c r="P83" s="0"/>
    </row>
    <row r="84" customFormat="false" ht="12.75" hidden="false" customHeight="false" outlineLevel="0" collapsed="false">
      <c r="A84" s="582"/>
      <c r="B84" s="0"/>
      <c r="D84" s="0"/>
      <c r="E84" s="0"/>
      <c r="F84" s="0"/>
      <c r="G84" s="0"/>
      <c r="H84" s="0"/>
      <c r="I84" s="0"/>
      <c r="J84" s="0"/>
      <c r="K84" s="0"/>
      <c r="L84" s="605"/>
      <c r="M84" s="605"/>
      <c r="N84" s="195"/>
      <c r="O84" s="0"/>
      <c r="P84" s="0"/>
    </row>
    <row r="85" customFormat="false" ht="12.75" hidden="false" customHeight="false" outlineLevel="0" collapsed="false">
      <c r="A85" s="582"/>
      <c r="B85" s="0"/>
      <c r="D85" s="0"/>
      <c r="E85" s="0"/>
      <c r="F85" s="0"/>
      <c r="G85" s="0"/>
      <c r="H85" s="0"/>
      <c r="I85" s="0"/>
      <c r="J85" s="0"/>
      <c r="K85" s="0"/>
      <c r="L85" s="605"/>
      <c r="M85" s="605"/>
      <c r="N85" s="195"/>
      <c r="O85" s="0"/>
      <c r="P85" s="0"/>
    </row>
    <row r="86" customFormat="false" ht="12.75" hidden="false" customHeight="false" outlineLevel="0" collapsed="false">
      <c r="A86" s="582"/>
      <c r="B86" s="0"/>
      <c r="D86" s="0"/>
      <c r="E86" s="0"/>
      <c r="F86" s="0"/>
      <c r="G86" s="0"/>
      <c r="H86" s="0"/>
      <c r="I86" s="0"/>
      <c r="J86" s="0"/>
      <c r="K86" s="0"/>
      <c r="L86" s="605"/>
      <c r="M86" s="605"/>
      <c r="N86" s="195"/>
      <c r="O86" s="0"/>
      <c r="P86" s="0"/>
    </row>
    <row r="87" customFormat="false" ht="12.75" hidden="false" customHeight="false" outlineLevel="0" collapsed="false">
      <c r="A87" s="582"/>
      <c r="B87" s="0"/>
      <c r="D87" s="0"/>
      <c r="E87" s="0"/>
      <c r="F87" s="0"/>
      <c r="G87" s="0"/>
      <c r="H87" s="0"/>
      <c r="I87" s="0"/>
      <c r="J87" s="0"/>
      <c r="K87" s="0"/>
      <c r="L87" s="605"/>
      <c r="M87" s="605"/>
      <c r="N87" s="195"/>
      <c r="O87" s="0"/>
      <c r="P87" s="0"/>
    </row>
    <row r="88" customFormat="false" ht="12.75" hidden="false" customHeight="false" outlineLevel="0" collapsed="false">
      <c r="A88" s="582"/>
      <c r="B88" s="0"/>
      <c r="D88" s="0"/>
      <c r="E88" s="0"/>
      <c r="F88" s="0"/>
      <c r="G88" s="0"/>
      <c r="H88" s="0"/>
      <c r="I88" s="0"/>
      <c r="J88" s="0"/>
      <c r="K88" s="0"/>
      <c r="L88" s="605"/>
      <c r="M88" s="605"/>
      <c r="N88" s="195"/>
      <c r="O88" s="0"/>
      <c r="P88" s="0"/>
    </row>
    <row r="89" customFormat="false" ht="12.75" hidden="false" customHeight="false" outlineLevel="0" collapsed="false">
      <c r="A89" s="582"/>
      <c r="B89" s="0"/>
      <c r="D89" s="0"/>
      <c r="E89" s="0"/>
      <c r="F89" s="0"/>
      <c r="G89" s="0"/>
      <c r="H89" s="0"/>
      <c r="I89" s="0"/>
      <c r="J89" s="0"/>
      <c r="K89" s="0"/>
      <c r="L89" s="605"/>
      <c r="M89" s="605"/>
      <c r="N89" s="195"/>
      <c r="O89" s="0"/>
      <c r="P89" s="0"/>
    </row>
    <row r="90" customFormat="false" ht="12.75" hidden="false" customHeight="false" outlineLevel="0" collapsed="false">
      <c r="A90" s="582"/>
      <c r="B90" s="0"/>
      <c r="D90" s="0"/>
      <c r="E90" s="0"/>
      <c r="F90" s="0"/>
      <c r="G90" s="0"/>
      <c r="H90" s="0"/>
      <c r="I90" s="0"/>
      <c r="J90" s="0"/>
      <c r="K90" s="0"/>
      <c r="L90" s="605"/>
      <c r="M90" s="605"/>
      <c r="N90" s="195"/>
      <c r="O90" s="0"/>
      <c r="P90" s="0"/>
    </row>
    <row r="91" customFormat="false" ht="12.75" hidden="false" customHeight="false" outlineLevel="0" collapsed="false">
      <c r="A91" s="582"/>
      <c r="B91" s="0"/>
      <c r="D91" s="0"/>
      <c r="E91" s="0"/>
      <c r="F91" s="0"/>
      <c r="G91" s="0"/>
      <c r="H91" s="0"/>
      <c r="I91" s="0"/>
      <c r="J91" s="0"/>
      <c r="K91" s="0"/>
      <c r="L91" s="605"/>
      <c r="M91" s="605"/>
      <c r="N91" s="195"/>
      <c r="O91" s="0"/>
      <c r="P91" s="0"/>
    </row>
    <row r="92" customFormat="false" ht="12.75" hidden="false" customHeight="false" outlineLevel="0" collapsed="false">
      <c r="A92" s="582"/>
      <c r="B92" s="0"/>
      <c r="D92" s="0"/>
      <c r="E92" s="0"/>
      <c r="F92" s="0"/>
      <c r="G92" s="0"/>
      <c r="H92" s="0"/>
      <c r="I92" s="0"/>
      <c r="J92" s="0"/>
      <c r="K92" s="0"/>
      <c r="L92" s="605"/>
      <c r="M92" s="605"/>
      <c r="N92" s="195"/>
      <c r="O92" s="0"/>
      <c r="P92" s="0"/>
    </row>
    <row r="93" customFormat="false" ht="12.75" hidden="false" customHeight="false" outlineLevel="0" collapsed="false">
      <c r="A93" s="582"/>
      <c r="B93" s="0"/>
      <c r="D93" s="0"/>
      <c r="E93" s="0"/>
      <c r="F93" s="0"/>
      <c r="G93" s="0"/>
      <c r="H93" s="0"/>
      <c r="I93" s="0"/>
      <c r="J93" s="0"/>
      <c r="K93" s="0"/>
      <c r="L93" s="605"/>
      <c r="M93" s="605"/>
      <c r="N93" s="195"/>
      <c r="O93" s="0"/>
      <c r="P93" s="0"/>
    </row>
    <row r="94" customFormat="false" ht="12.75" hidden="false" customHeight="false" outlineLevel="0" collapsed="false">
      <c r="A94" s="582"/>
      <c r="B94" s="0"/>
      <c r="D94" s="0"/>
      <c r="E94" s="0"/>
      <c r="F94" s="0"/>
      <c r="G94" s="0"/>
      <c r="H94" s="0"/>
      <c r="I94" s="0"/>
      <c r="J94" s="0"/>
      <c r="K94" s="0"/>
      <c r="L94" s="605"/>
      <c r="M94" s="605"/>
      <c r="N94" s="195"/>
      <c r="O94" s="0"/>
      <c r="P94" s="0"/>
    </row>
    <row r="95" customFormat="false" ht="12.75" hidden="false" customHeight="false" outlineLevel="0" collapsed="false">
      <c r="A95" s="582"/>
      <c r="B95" s="0"/>
      <c r="D95" s="0"/>
      <c r="E95" s="0"/>
      <c r="F95" s="0"/>
      <c r="G95" s="0"/>
      <c r="H95" s="0"/>
      <c r="I95" s="0"/>
      <c r="J95" s="0"/>
      <c r="K95" s="0"/>
      <c r="L95" s="605"/>
      <c r="M95" s="605"/>
      <c r="N95" s="195"/>
      <c r="O95" s="0"/>
      <c r="P95" s="0"/>
    </row>
    <row r="96" customFormat="false" ht="12.75" hidden="false" customHeight="false" outlineLevel="0" collapsed="false">
      <c r="A96" s="582"/>
      <c r="B96" s="0"/>
      <c r="D96" s="0"/>
      <c r="E96" s="0"/>
      <c r="F96" s="0"/>
      <c r="G96" s="0"/>
      <c r="H96" s="0"/>
      <c r="I96" s="0"/>
      <c r="J96" s="0"/>
      <c r="K96" s="0"/>
      <c r="L96" s="605"/>
      <c r="M96" s="605"/>
      <c r="N96" s="195"/>
      <c r="O96" s="0"/>
      <c r="P96" s="0"/>
    </row>
    <row r="97" customFormat="false" ht="12.75" hidden="false" customHeight="false" outlineLevel="0" collapsed="false">
      <c r="A97" s="582"/>
      <c r="B97" s="0"/>
      <c r="D97" s="0"/>
      <c r="E97" s="0"/>
      <c r="F97" s="0"/>
      <c r="G97" s="0"/>
      <c r="H97" s="0"/>
      <c r="I97" s="0"/>
      <c r="J97" s="0"/>
      <c r="K97" s="0"/>
      <c r="L97" s="605"/>
      <c r="M97" s="605"/>
      <c r="N97" s="195"/>
      <c r="O97" s="0"/>
      <c r="P97" s="0"/>
    </row>
    <row r="98" customFormat="false" ht="12.75" hidden="false" customHeight="false" outlineLevel="0" collapsed="false">
      <c r="A98" s="582"/>
      <c r="B98" s="0"/>
      <c r="D98" s="0"/>
      <c r="E98" s="0"/>
      <c r="F98" s="0"/>
      <c r="G98" s="0"/>
      <c r="H98" s="0"/>
      <c r="I98" s="0"/>
      <c r="J98" s="0"/>
      <c r="K98" s="0"/>
      <c r="L98" s="605"/>
      <c r="M98" s="605"/>
      <c r="N98" s="195"/>
      <c r="O98" s="0"/>
      <c r="P98" s="0"/>
    </row>
    <row r="99" customFormat="false" ht="12.75" hidden="false" customHeight="false" outlineLevel="0" collapsed="false">
      <c r="A99" s="582"/>
      <c r="B99" s="0"/>
      <c r="D99" s="0"/>
      <c r="E99" s="0"/>
      <c r="F99" s="0"/>
      <c r="G99" s="0"/>
      <c r="H99" s="0"/>
      <c r="N99" s="195"/>
      <c r="O99" s="0"/>
      <c r="P99" s="0"/>
    </row>
    <row r="100" customFormat="false" ht="12.75" hidden="false" customHeight="false" outlineLevel="0" collapsed="false">
      <c r="A100" s="582"/>
      <c r="N100" s="195"/>
      <c r="O100" s="0"/>
      <c r="P100" s="0"/>
    </row>
    <row r="101" customFormat="false" ht="12.75" hidden="false" customHeight="false" outlineLevel="0" collapsed="false">
      <c r="A101" s="582"/>
      <c r="N101" s="195"/>
      <c r="O101" s="0"/>
      <c r="P101" s="0"/>
    </row>
    <row r="102" customFormat="false" ht="12.75" hidden="false" customHeight="false" outlineLevel="0" collapsed="false">
      <c r="N102" s="195"/>
      <c r="O102" s="0"/>
      <c r="P102" s="0"/>
    </row>
    <row r="103" customFormat="false" ht="12.75" hidden="false" customHeight="false" outlineLevel="0" collapsed="false">
      <c r="N103" s="195"/>
      <c r="O103" s="0"/>
      <c r="P103" s="0"/>
    </row>
  </sheetData>
  <mergeCells count="6">
    <mergeCell ref="B2:H2"/>
    <mergeCell ref="L2:M2"/>
    <mergeCell ref="L5:M5"/>
    <mergeCell ref="H26:I26"/>
    <mergeCell ref="H42:I42"/>
    <mergeCell ref="H43:I4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0.85"/>
    <col collapsed="false" customWidth="true" hidden="false" outlineLevel="0" max="2" min="2" style="7" width="25.7"/>
    <col collapsed="false" customWidth="true" hidden="false" outlineLevel="0" max="3" min="3" style="7" width="9.14"/>
    <col collapsed="false" customWidth="true" hidden="false" outlineLevel="0" max="4" min="4" style="7" width="1.7"/>
    <col collapsed="false" customWidth="true" hidden="false" outlineLevel="0" max="5" min="5" style="7" width="2.7"/>
    <col collapsed="false" customWidth="true" hidden="false" outlineLevel="0" max="6" min="6" style="8" width="14.14"/>
    <col collapsed="false" customWidth="true" hidden="false" outlineLevel="0" max="7" min="7" style="8" width="11.99"/>
    <col collapsed="false" customWidth="true" hidden="false" outlineLevel="0" max="8" min="8" style="537" width="7.42"/>
    <col collapsed="false" customWidth="true" hidden="true" outlineLevel="0" max="9" min="9" style="537" width="7.42"/>
    <col collapsed="false" customWidth="true" hidden="false" outlineLevel="0" max="10" min="10" style="537" width="2.7"/>
    <col collapsed="false" customWidth="true" hidden="false" outlineLevel="0" max="11" min="11" style="400" width="6.7"/>
    <col collapsed="false" customWidth="true" hidden="false" outlineLevel="0" max="12" min="12" style="538" width="2.28"/>
    <col collapsed="false" customWidth="true" hidden="false" outlineLevel="0" max="13" min="13" style="538" width="15.41"/>
  </cols>
  <sheetData>
    <row r="1" customFormat="false" ht="4.5" hidden="false" customHeight="true" outlineLevel="0" collapsed="false">
      <c r="E1" s="408"/>
    </row>
    <row r="2" customFormat="false" ht="47.25" hidden="false" customHeight="false" outlineLevel="0" collapsed="false">
      <c r="B2" s="539" t="s">
        <v>771</v>
      </c>
      <c r="C2" s="539"/>
      <c r="D2" s="539"/>
      <c r="E2" s="539"/>
      <c r="F2" s="539"/>
      <c r="G2" s="539"/>
      <c r="H2" s="333" t="s">
        <v>39</v>
      </c>
      <c r="I2" s="333" t="s">
        <v>116</v>
      </c>
      <c r="J2" s="334" t="s">
        <v>40</v>
      </c>
      <c r="K2" s="613" t="s">
        <v>371</v>
      </c>
      <c r="L2" s="746"/>
      <c r="M2" s="542" t="s">
        <v>772</v>
      </c>
    </row>
    <row r="3" customFormat="false" ht="11.1" hidden="false" customHeight="true" outlineLevel="0" collapsed="false">
      <c r="B3" s="408" t="s">
        <v>457</v>
      </c>
      <c r="C3" s="408"/>
      <c r="D3" s="408"/>
      <c r="E3" s="408"/>
      <c r="F3" s="409"/>
      <c r="G3" s="409"/>
      <c r="H3" s="419"/>
      <c r="I3" s="419"/>
      <c r="J3" s="419"/>
      <c r="K3" s="411"/>
      <c r="L3" s="0"/>
      <c r="M3" s="0"/>
    </row>
    <row r="4" customFormat="false" ht="14.1" hidden="false" customHeight="true" outlineLevel="0" collapsed="false">
      <c r="B4" s="684" t="s">
        <v>773</v>
      </c>
      <c r="C4" s="629"/>
      <c r="D4" s="629"/>
      <c r="E4" s="629"/>
      <c r="F4" s="9"/>
      <c r="G4" s="0"/>
      <c r="H4" s="448"/>
      <c r="I4" s="448"/>
      <c r="J4" s="448"/>
      <c r="K4" s="632"/>
      <c r="L4" s="747"/>
      <c r="M4" s="730"/>
    </row>
    <row r="5" customFormat="false" ht="11.1" hidden="false" customHeight="true" outlineLevel="0" collapsed="false">
      <c r="B5" s="748" t="s">
        <v>774</v>
      </c>
      <c r="C5" s="572"/>
      <c r="D5" s="572"/>
      <c r="E5" s="572"/>
      <c r="F5" s="572"/>
      <c r="G5" s="572"/>
      <c r="H5" s="749"/>
      <c r="I5" s="749"/>
      <c r="J5" s="749"/>
      <c r="K5" s="632"/>
      <c r="L5" s="747"/>
      <c r="M5" s="730"/>
    </row>
    <row r="6" customFormat="false" ht="11.1" hidden="false" customHeight="true" outlineLevel="0" collapsed="false">
      <c r="B6" s="748" t="s">
        <v>775</v>
      </c>
      <c r="C6" s="572"/>
      <c r="D6" s="572"/>
      <c r="E6" s="572"/>
      <c r="F6" s="572"/>
      <c r="G6" s="572"/>
      <c r="H6" s="749"/>
      <c r="I6" s="749"/>
      <c r="J6" s="749"/>
      <c r="K6" s="632"/>
      <c r="L6" s="747"/>
      <c r="M6" s="730"/>
    </row>
    <row r="7" customFormat="false" ht="11.1" hidden="false" customHeight="true" outlineLevel="0" collapsed="false">
      <c r="B7" s="748" t="s">
        <v>776</v>
      </c>
      <c r="C7" s="572"/>
      <c r="D7" s="572"/>
      <c r="E7" s="572"/>
      <c r="F7" s="572"/>
      <c r="G7" s="572"/>
      <c r="H7" s="749"/>
      <c r="I7" s="749"/>
      <c r="J7" s="749"/>
      <c r="K7" s="634"/>
      <c r="L7" s="747"/>
      <c r="M7" s="730"/>
    </row>
    <row r="8" customFormat="false" ht="11.1" hidden="false" customHeight="true" outlineLevel="0" collapsed="false">
      <c r="B8" s="748" t="s">
        <v>777</v>
      </c>
      <c r="C8" s="572"/>
      <c r="D8" s="572"/>
      <c r="E8" s="572"/>
      <c r="F8" s="572"/>
      <c r="G8" s="572"/>
      <c r="H8" s="749"/>
      <c r="I8" s="749"/>
      <c r="J8" s="749"/>
      <c r="K8" s="632"/>
      <c r="L8" s="747"/>
      <c r="M8" s="730"/>
    </row>
    <row r="9" customFormat="false" ht="11.1" hidden="false" customHeight="true" outlineLevel="0" collapsed="false">
      <c r="B9" s="750" t="s">
        <v>778</v>
      </c>
      <c r="C9" s="751"/>
      <c r="D9" s="751"/>
      <c r="E9" s="751"/>
      <c r="F9" s="751"/>
      <c r="G9" s="751"/>
      <c r="H9" s="752"/>
      <c r="I9" s="752"/>
      <c r="J9" s="753"/>
      <c r="K9" s="636" t="n">
        <v>17</v>
      </c>
      <c r="L9" s="754"/>
      <c r="M9" s="730"/>
    </row>
    <row r="10" customFormat="false" ht="9" hidden="false" customHeight="true" outlineLevel="0" collapsed="false">
      <c r="A10" s="688"/>
      <c r="B10" s="37"/>
      <c r="C10" s="37"/>
      <c r="D10" s="37"/>
      <c r="E10" s="37"/>
      <c r="F10" s="9"/>
      <c r="G10" s="9"/>
      <c r="H10" s="448"/>
      <c r="I10" s="448"/>
      <c r="J10" s="448"/>
      <c r="L10" s="689"/>
      <c r="M10" s="755"/>
    </row>
    <row r="11" customFormat="false" ht="14.1" hidden="false" customHeight="true" outlineLevel="0" collapsed="false">
      <c r="B11" s="671" t="s">
        <v>779</v>
      </c>
      <c r="C11" s="221"/>
      <c r="D11" s="756"/>
      <c r="E11" s="757"/>
      <c r="F11" s="356"/>
      <c r="G11" s="660"/>
      <c r="H11" s="447"/>
      <c r="I11" s="447"/>
      <c r="J11" s="447"/>
      <c r="K11" s="565"/>
      <c r="M11" s="578" t="s">
        <v>780</v>
      </c>
    </row>
    <row r="12" s="766" customFormat="true" ht="11.1" hidden="false" customHeight="true" outlineLevel="0" collapsed="false">
      <c r="A12" s="758"/>
      <c r="B12" s="709" t="s">
        <v>781</v>
      </c>
      <c r="C12" s="759"/>
      <c r="D12" s="759"/>
      <c r="E12" s="759"/>
      <c r="F12" s="760"/>
      <c r="G12" s="760"/>
      <c r="H12" s="761" t="n">
        <v>8779</v>
      </c>
      <c r="I12" s="761" t="n">
        <f aca="false">H12*(1-Discounts!$E$8)</f>
        <v>7198.78</v>
      </c>
      <c r="J12" s="762" t="s">
        <v>65</v>
      </c>
      <c r="K12" s="763"/>
      <c r="L12" s="764"/>
      <c r="M12" s="765"/>
      <c r="U12" s="766" t="n">
        <f aca="false">SUM(11085+160+750)</f>
        <v>11995</v>
      </c>
    </row>
    <row r="13" s="766" customFormat="true" ht="11.1" hidden="false" customHeight="true" outlineLevel="0" collapsed="false">
      <c r="A13" s="758"/>
      <c r="B13" s="709" t="s">
        <v>782</v>
      </c>
      <c r="C13" s="759"/>
      <c r="D13" s="759"/>
      <c r="E13" s="759"/>
      <c r="F13" s="760"/>
      <c r="G13" s="760"/>
      <c r="H13" s="761" t="n">
        <v>10479</v>
      </c>
      <c r="I13" s="761" t="n">
        <f aca="false">H13*(1-Discounts!$E$8)</f>
        <v>8592.78</v>
      </c>
      <c r="J13" s="762" t="s">
        <v>65</v>
      </c>
      <c r="K13" s="763"/>
      <c r="L13" s="764"/>
      <c r="M13" s="765"/>
      <c r="U13" s="766" t="n">
        <f aca="false">SUM(15285+160+750)</f>
        <v>16195</v>
      </c>
    </row>
    <row r="14" s="766" customFormat="true" ht="11.1" hidden="false" customHeight="true" outlineLevel="0" collapsed="false">
      <c r="A14" s="758"/>
      <c r="B14" s="709" t="s">
        <v>783</v>
      </c>
      <c r="C14" s="759"/>
      <c r="D14" s="759"/>
      <c r="E14" s="759"/>
      <c r="F14" s="760"/>
      <c r="G14" s="760"/>
      <c r="H14" s="761" t="n">
        <v>13979</v>
      </c>
      <c r="I14" s="761" t="n">
        <f aca="false">H14*(1-Discounts!$E$8)</f>
        <v>11462.78</v>
      </c>
      <c r="J14" s="762" t="s">
        <v>65</v>
      </c>
      <c r="K14" s="767"/>
      <c r="L14" s="764"/>
      <c r="M14" s="765"/>
      <c r="U14" s="766" t="n">
        <f aca="false">SUM(17785+160+750+750+750+750)</f>
        <v>20945</v>
      </c>
    </row>
    <row r="15" s="766" customFormat="true" ht="11.1" hidden="false" customHeight="true" outlineLevel="0" collapsed="false">
      <c r="A15" s="758"/>
      <c r="B15" s="768" t="s">
        <v>784</v>
      </c>
      <c r="C15" s="769"/>
      <c r="D15" s="769"/>
      <c r="E15" s="769"/>
      <c r="F15" s="770"/>
      <c r="G15" s="771"/>
      <c r="H15" s="772"/>
      <c r="I15" s="772"/>
      <c r="J15" s="773"/>
      <c r="K15" s="774"/>
      <c r="L15" s="775"/>
      <c r="M15" s="765"/>
    </row>
    <row r="16" s="766" customFormat="true" ht="11.1" hidden="false" customHeight="true" outlineLevel="0" collapsed="false">
      <c r="A16" s="758"/>
      <c r="B16" s="717" t="s">
        <v>644</v>
      </c>
      <c r="C16" s="776"/>
      <c r="D16" s="776"/>
      <c r="E16" s="776"/>
      <c r="F16" s="777"/>
      <c r="G16" s="778"/>
      <c r="H16" s="779" t="n">
        <v>9379</v>
      </c>
      <c r="I16" s="779" t="n">
        <f aca="false">H16*(1-Discounts!$E$8)</f>
        <v>7690.78</v>
      </c>
      <c r="J16" s="780" t="s">
        <v>65</v>
      </c>
      <c r="K16" s="781"/>
      <c r="L16" s="764"/>
      <c r="M16" s="765"/>
    </row>
    <row r="17" s="766" customFormat="true" ht="11.1" hidden="false" customHeight="true" outlineLevel="0" collapsed="false">
      <c r="A17" s="758"/>
      <c r="B17" s="768" t="s">
        <v>785</v>
      </c>
      <c r="C17" s="769"/>
      <c r="D17" s="769"/>
      <c r="E17" s="769"/>
      <c r="F17" s="770"/>
      <c r="G17" s="771"/>
      <c r="H17" s="772"/>
      <c r="I17" s="772"/>
      <c r="J17" s="773"/>
      <c r="K17" s="774"/>
      <c r="L17" s="775"/>
      <c r="M17" s="765"/>
      <c r="N17" s="782"/>
    </row>
    <row r="18" s="766" customFormat="true" ht="11.1" hidden="false" customHeight="true" outlineLevel="0" collapsed="false">
      <c r="A18" s="758"/>
      <c r="B18" s="717" t="s">
        <v>644</v>
      </c>
      <c r="C18" s="776"/>
      <c r="D18" s="776"/>
      <c r="E18" s="776"/>
      <c r="F18" s="777"/>
      <c r="G18" s="778"/>
      <c r="H18" s="779" t="n">
        <v>11079</v>
      </c>
      <c r="I18" s="779" t="n">
        <f aca="false">H18*(1-Discounts!$E$8)</f>
        <v>9084.78</v>
      </c>
      <c r="J18" s="780" t="s">
        <v>65</v>
      </c>
      <c r="K18" s="781"/>
      <c r="L18" s="764"/>
      <c r="M18" s="765"/>
    </row>
    <row r="19" s="766" customFormat="true" ht="11.1" hidden="false" customHeight="true" outlineLevel="0" collapsed="false">
      <c r="A19" s="758"/>
      <c r="B19" s="768" t="s">
        <v>786</v>
      </c>
      <c r="C19" s="769"/>
      <c r="D19" s="769"/>
      <c r="E19" s="769"/>
      <c r="F19" s="770"/>
      <c r="G19" s="771"/>
      <c r="H19" s="772"/>
      <c r="I19" s="772"/>
      <c r="J19" s="773"/>
      <c r="K19" s="774"/>
      <c r="L19" s="775"/>
      <c r="M19" s="765"/>
    </row>
    <row r="20" s="766" customFormat="true" ht="11.1" hidden="false" customHeight="true" outlineLevel="0" collapsed="false">
      <c r="A20" s="758"/>
      <c r="B20" s="717" t="s">
        <v>644</v>
      </c>
      <c r="C20" s="776"/>
      <c r="D20" s="776"/>
      <c r="E20" s="776"/>
      <c r="F20" s="777"/>
      <c r="G20" s="778"/>
      <c r="H20" s="779" t="n">
        <v>14579</v>
      </c>
      <c r="I20" s="779" t="n">
        <f aca="false">H20*(1-Discounts!$E$8)</f>
        <v>11954.78</v>
      </c>
      <c r="J20" s="780" t="s">
        <v>65</v>
      </c>
      <c r="K20" s="781"/>
      <c r="L20" s="764"/>
      <c r="M20" s="765"/>
    </row>
    <row r="21" customFormat="false" ht="9" hidden="false" customHeight="true" outlineLevel="0" collapsed="false">
      <c r="B21" s="37"/>
      <c r="C21" s="37"/>
      <c r="D21" s="37"/>
      <c r="E21" s="37"/>
      <c r="F21" s="9"/>
      <c r="G21" s="9"/>
      <c r="H21" s="584"/>
      <c r="I21" s="584"/>
      <c r="J21" s="448"/>
      <c r="L21" s="627"/>
      <c r="M21" s="578"/>
    </row>
    <row r="22" s="766" customFormat="true" ht="11.1" hidden="false" customHeight="true" outlineLevel="0" collapsed="false">
      <c r="A22" s="758"/>
      <c r="B22" s="709" t="s">
        <v>787</v>
      </c>
      <c r="C22" s="759"/>
      <c r="D22" s="759"/>
      <c r="E22" s="759"/>
      <c r="F22" s="760"/>
      <c r="G22" s="760"/>
      <c r="H22" s="761" t="n">
        <v>14449</v>
      </c>
      <c r="I22" s="761" t="n">
        <f aca="false">H22*(1-Discounts!$E$8)</f>
        <v>11848.18</v>
      </c>
      <c r="J22" s="762" t="s">
        <v>65</v>
      </c>
      <c r="K22" s="767"/>
      <c r="L22" s="173"/>
      <c r="M22" s="765"/>
      <c r="U22" s="766" t="n">
        <f aca="false">SUM(17785+160+750+750+750+750)</f>
        <v>20945</v>
      </c>
    </row>
    <row r="23" s="766" customFormat="true" ht="11.1" hidden="false" customHeight="true" outlineLevel="0" collapsed="false">
      <c r="A23" s="758"/>
      <c r="B23" s="709" t="s">
        <v>788</v>
      </c>
      <c r="C23" s="759"/>
      <c r="D23" s="759"/>
      <c r="E23" s="759"/>
      <c r="F23" s="760"/>
      <c r="G23" s="760"/>
      <c r="H23" s="761" t="n">
        <v>19999</v>
      </c>
      <c r="I23" s="761" t="n">
        <f aca="false">H23*(1-Discounts!$E$8)</f>
        <v>16399.18</v>
      </c>
      <c r="J23" s="762" t="s">
        <v>65</v>
      </c>
      <c r="K23" s="767"/>
      <c r="L23" s="173"/>
      <c r="M23" s="765"/>
      <c r="U23" s="766" t="n">
        <f aca="false">SUM(17785+160+750+750+750+750)</f>
        <v>20945</v>
      </c>
    </row>
    <row r="24" s="766" customFormat="true" ht="11.1" hidden="false" customHeight="true" outlineLevel="0" collapsed="false">
      <c r="A24" s="758"/>
      <c r="B24" s="768" t="s">
        <v>789</v>
      </c>
      <c r="C24" s="769"/>
      <c r="D24" s="769"/>
      <c r="E24" s="769"/>
      <c r="F24" s="770"/>
      <c r="G24" s="771"/>
      <c r="H24" s="772"/>
      <c r="I24" s="772"/>
      <c r="J24" s="773"/>
      <c r="K24" s="774"/>
      <c r="L24" s="775"/>
      <c r="M24" s="765"/>
      <c r="N24" s="782"/>
    </row>
    <row r="25" s="766" customFormat="true" ht="11.1" hidden="false" customHeight="true" outlineLevel="0" collapsed="false">
      <c r="A25" s="758"/>
      <c r="B25" s="717" t="s">
        <v>644</v>
      </c>
      <c r="C25" s="776"/>
      <c r="D25" s="776"/>
      <c r="E25" s="776"/>
      <c r="F25" s="777"/>
      <c r="G25" s="778"/>
      <c r="H25" s="779" t="n">
        <v>15049</v>
      </c>
      <c r="I25" s="779" t="n">
        <f aca="false">H25*(1-Discounts!$E$8)</f>
        <v>12340.18</v>
      </c>
      <c r="J25" s="780" t="s">
        <v>65</v>
      </c>
      <c r="K25" s="781"/>
      <c r="L25" s="173"/>
      <c r="M25" s="765"/>
    </row>
    <row r="26" s="766" customFormat="true" ht="11.1" hidden="false" customHeight="true" outlineLevel="0" collapsed="false">
      <c r="A26" s="758"/>
      <c r="B26" s="768" t="s">
        <v>790</v>
      </c>
      <c r="C26" s="769"/>
      <c r="D26" s="769"/>
      <c r="E26" s="769"/>
      <c r="F26" s="770"/>
      <c r="G26" s="771"/>
      <c r="H26" s="772"/>
      <c r="I26" s="772"/>
      <c r="J26" s="773"/>
      <c r="K26" s="774"/>
      <c r="L26" s="775"/>
      <c r="M26" s="765"/>
    </row>
    <row r="27" s="766" customFormat="true" ht="11.1" hidden="false" customHeight="true" outlineLevel="0" collapsed="false">
      <c r="A27" s="758"/>
      <c r="B27" s="717" t="s">
        <v>644</v>
      </c>
      <c r="C27" s="776"/>
      <c r="D27" s="776"/>
      <c r="E27" s="776"/>
      <c r="F27" s="777"/>
      <c r="G27" s="778"/>
      <c r="H27" s="779" t="n">
        <v>20599</v>
      </c>
      <c r="I27" s="779" t="n">
        <f aca="false">H27*(1-Discounts!$E$8)</f>
        <v>16891.18</v>
      </c>
      <c r="J27" s="780" t="s">
        <v>65</v>
      </c>
      <c r="K27" s="781"/>
      <c r="L27" s="173"/>
      <c r="M27" s="765"/>
    </row>
    <row r="28" customFormat="false" ht="9" hidden="false" customHeight="true" outlineLevel="0" collapsed="false">
      <c r="B28" s="37"/>
      <c r="C28" s="37"/>
      <c r="D28" s="37"/>
      <c r="E28" s="37"/>
      <c r="F28" s="9"/>
      <c r="G28" s="9"/>
      <c r="H28" s="584"/>
      <c r="I28" s="584"/>
      <c r="J28" s="448"/>
      <c r="L28" s="627"/>
      <c r="M28" s="578"/>
    </row>
    <row r="29" customFormat="false" ht="14.1" hidden="false" customHeight="true" outlineLevel="0" collapsed="false">
      <c r="B29" s="671" t="s">
        <v>646</v>
      </c>
      <c r="C29" s="403"/>
      <c r="D29" s="403"/>
      <c r="E29" s="403"/>
      <c r="F29" s="356"/>
      <c r="G29" s="356"/>
      <c r="H29" s="357"/>
      <c r="I29" s="357"/>
      <c r="J29" s="357"/>
      <c r="K29" s="399"/>
      <c r="L29" s="689"/>
      <c r="M29" s="578" t="s">
        <v>544</v>
      </c>
    </row>
    <row r="30" s="766" customFormat="true" ht="11.1" hidden="false" customHeight="true" outlineLevel="0" collapsed="false">
      <c r="A30" s="758"/>
      <c r="B30" s="709" t="s">
        <v>791</v>
      </c>
      <c r="C30" s="759"/>
      <c r="D30" s="759"/>
      <c r="E30" s="759"/>
      <c r="F30" s="760"/>
      <c r="G30" s="760"/>
      <c r="H30" s="783" t="n">
        <v>1050</v>
      </c>
      <c r="I30" s="783" t="n">
        <f aca="false">H30*(1-Discounts!$E$8)</f>
        <v>861</v>
      </c>
      <c r="J30" s="783" t="s">
        <v>65</v>
      </c>
      <c r="K30" s="784"/>
      <c r="L30" s="173"/>
      <c r="M30" s="785"/>
      <c r="N30" s="782"/>
    </row>
    <row r="31" s="766" customFormat="true" ht="11.1" hidden="false" customHeight="true" outlineLevel="0" collapsed="false">
      <c r="A31" s="758"/>
      <c r="B31" s="709" t="s">
        <v>792</v>
      </c>
      <c r="C31" s="759"/>
      <c r="D31" s="759"/>
      <c r="E31" s="759"/>
      <c r="F31" s="760"/>
      <c r="G31" s="760"/>
      <c r="H31" s="783" t="n">
        <v>450</v>
      </c>
      <c r="I31" s="783" t="n">
        <f aca="false">H31*(1-Discounts!$E$8)</f>
        <v>369</v>
      </c>
      <c r="J31" s="783" t="s">
        <v>65</v>
      </c>
      <c r="K31" s="784"/>
      <c r="L31" s="173"/>
      <c r="M31" s="785"/>
    </row>
    <row r="32" s="766" customFormat="true" ht="11.1" hidden="false" customHeight="true" outlineLevel="0" collapsed="false">
      <c r="A32" s="758"/>
      <c r="B32" s="709" t="s">
        <v>793</v>
      </c>
      <c r="C32" s="759"/>
      <c r="D32" s="759"/>
      <c r="E32" s="759"/>
      <c r="F32" s="760"/>
      <c r="G32" s="760"/>
      <c r="H32" s="783" t="n">
        <v>800</v>
      </c>
      <c r="I32" s="783" t="n">
        <f aca="false">H32*(1-Discounts!$E$8)</f>
        <v>656</v>
      </c>
      <c r="J32" s="783" t="s">
        <v>65</v>
      </c>
      <c r="K32" s="784"/>
      <c r="L32" s="173"/>
      <c r="M32" s="785"/>
    </row>
    <row r="33" customFormat="false" ht="9" hidden="false" customHeight="true" outlineLevel="0" collapsed="false">
      <c r="B33" s="37"/>
      <c r="C33" s="37"/>
      <c r="D33" s="37"/>
      <c r="E33" s="37"/>
      <c r="F33" s="9"/>
      <c r="G33" s="9"/>
      <c r="H33" s="448"/>
      <c r="I33" s="448"/>
      <c r="J33" s="448"/>
      <c r="L33" s="689"/>
      <c r="M33" s="755"/>
    </row>
    <row r="34" customFormat="false" ht="14.1" hidden="false" customHeight="true" outlineLevel="0" collapsed="false">
      <c r="B34" s="671" t="s">
        <v>794</v>
      </c>
      <c r="C34" s="221"/>
      <c r="D34" s="756"/>
      <c r="E34" s="757"/>
      <c r="F34" s="356"/>
      <c r="G34" s="660"/>
      <c r="H34" s="447"/>
      <c r="I34" s="447"/>
      <c r="J34" s="447"/>
      <c r="K34" s="565"/>
      <c r="M34" s="578" t="s">
        <v>653</v>
      </c>
    </row>
    <row r="35" s="766" customFormat="true" ht="11.1" hidden="false" customHeight="true" outlineLevel="0" collapsed="false">
      <c r="A35" s="786"/>
      <c r="B35" s="709" t="s">
        <v>795</v>
      </c>
      <c r="C35" s="787"/>
      <c r="D35" s="787"/>
      <c r="E35" s="787"/>
      <c r="F35" s="760"/>
      <c r="G35" s="788"/>
      <c r="H35" s="762" t="n">
        <v>200</v>
      </c>
      <c r="I35" s="762" t="n">
        <f aca="false">H35*(1-Discounts!$E$8)</f>
        <v>164</v>
      </c>
      <c r="J35" s="762" t="s">
        <v>65</v>
      </c>
      <c r="K35" s="784"/>
      <c r="L35" s="764"/>
      <c r="M35" s="789"/>
    </row>
    <row r="36" s="766" customFormat="true" ht="11.1" hidden="false" customHeight="true" outlineLevel="0" collapsed="false">
      <c r="A36" s="786"/>
      <c r="B36" s="717" t="s">
        <v>796</v>
      </c>
      <c r="C36" s="790"/>
      <c r="D36" s="790"/>
      <c r="E36" s="790"/>
      <c r="F36" s="777"/>
      <c r="G36" s="791"/>
      <c r="H36" s="780" t="n">
        <v>500</v>
      </c>
      <c r="I36" s="780" t="n">
        <f aca="false">H36*(1-Discounts!$E$8)</f>
        <v>410</v>
      </c>
      <c r="J36" s="780" t="s">
        <v>65</v>
      </c>
      <c r="K36" s="781"/>
      <c r="L36" s="764"/>
      <c r="M36" s="789"/>
    </row>
    <row r="37" s="766" customFormat="true" ht="11.1" hidden="false" customHeight="true" outlineLevel="0" collapsed="false">
      <c r="A37" s="786"/>
      <c r="B37" s="717" t="s">
        <v>797</v>
      </c>
      <c r="C37" s="790"/>
      <c r="D37" s="790"/>
      <c r="E37" s="790"/>
      <c r="F37" s="777"/>
      <c r="G37" s="791"/>
      <c r="H37" s="779" t="n">
        <v>850</v>
      </c>
      <c r="I37" s="779" t="n">
        <f aca="false">H37*(1-Discounts!$E$8)</f>
        <v>697</v>
      </c>
      <c r="J37" s="780" t="s">
        <v>65</v>
      </c>
      <c r="K37" s="781"/>
      <c r="M37" s="789"/>
    </row>
    <row r="38" s="766" customFormat="true" ht="11.1" hidden="false" customHeight="true" outlineLevel="0" collapsed="false">
      <c r="A38" s="786"/>
      <c r="B38" s="717" t="s">
        <v>798</v>
      </c>
      <c r="C38" s="790"/>
      <c r="D38" s="790"/>
      <c r="E38" s="790"/>
      <c r="F38" s="777"/>
      <c r="G38" s="791"/>
      <c r="H38" s="779" t="n">
        <v>1500</v>
      </c>
      <c r="I38" s="779" t="n">
        <f aca="false">H38*(1-Discounts!$E$8)</f>
        <v>1230</v>
      </c>
      <c r="J38" s="780" t="s">
        <v>65</v>
      </c>
      <c r="K38" s="781"/>
      <c r="L38" s="38" t="s">
        <v>33</v>
      </c>
      <c r="M38" s="789"/>
    </row>
    <row r="39" customFormat="false" ht="9" hidden="false" customHeight="true" outlineLevel="0" collapsed="false">
      <c r="B39" s="37"/>
      <c r="C39" s="37"/>
      <c r="D39" s="37"/>
      <c r="E39" s="37"/>
      <c r="F39" s="9"/>
      <c r="G39" s="412"/>
      <c r="H39" s="448"/>
      <c r="I39" s="448"/>
      <c r="J39" s="448"/>
      <c r="L39" s="580"/>
      <c r="M39" s="792"/>
      <c r="N39" s="280"/>
    </row>
    <row r="40" customFormat="false" ht="14.1" hidden="false" customHeight="true" outlineLevel="0" collapsed="false">
      <c r="A40" s="7"/>
      <c r="B40" s="695" t="s">
        <v>657</v>
      </c>
      <c r="C40" s="696"/>
      <c r="D40" s="696"/>
      <c r="E40" s="696"/>
      <c r="F40" s="412"/>
      <c r="G40" s="660"/>
      <c r="H40" s="447"/>
      <c r="I40" s="447"/>
      <c r="J40" s="447"/>
      <c r="K40" s="565"/>
      <c r="L40" s="793"/>
      <c r="M40" s="578" t="s">
        <v>592</v>
      </c>
    </row>
    <row r="41" s="766" customFormat="true" ht="11.1" hidden="false" customHeight="true" outlineLevel="0" collapsed="false">
      <c r="A41" s="786"/>
      <c r="B41" s="725" t="s">
        <v>799</v>
      </c>
      <c r="C41" s="794"/>
      <c r="D41" s="794"/>
      <c r="E41" s="794"/>
      <c r="F41" s="795"/>
      <c r="G41" s="767"/>
      <c r="H41" s="761" t="n">
        <v>949</v>
      </c>
      <c r="I41" s="761" t="n">
        <f aca="false">H41*(1-Discounts!$E$8)</f>
        <v>778.18</v>
      </c>
      <c r="J41" s="762" t="s">
        <v>65</v>
      </c>
      <c r="K41" s="784" t="n">
        <v>1</v>
      </c>
      <c r="L41" s="0"/>
      <c r="M41" s="765"/>
    </row>
    <row r="42" s="766" customFormat="true" ht="11.1" hidden="false" customHeight="true" outlineLevel="0" collapsed="false">
      <c r="A42" s="758"/>
      <c r="B42" s="725" t="s">
        <v>800</v>
      </c>
      <c r="C42" s="794"/>
      <c r="D42" s="794"/>
      <c r="E42" s="794"/>
      <c r="F42" s="795"/>
      <c r="G42" s="767"/>
      <c r="H42" s="761" t="n">
        <v>1899</v>
      </c>
      <c r="I42" s="761" t="n">
        <f aca="false">H42*(1-Discounts!$E$8)</f>
        <v>1557.18</v>
      </c>
      <c r="J42" s="762" t="s">
        <v>65</v>
      </c>
      <c r="K42" s="784" t="s">
        <v>801</v>
      </c>
      <c r="L42" s="0"/>
      <c r="M42" s="765"/>
    </row>
    <row r="43" s="766" customFormat="true" ht="11.1" hidden="false" customHeight="true" outlineLevel="0" collapsed="false">
      <c r="A43" s="758"/>
      <c r="B43" s="709" t="s">
        <v>802</v>
      </c>
      <c r="C43" s="759"/>
      <c r="D43" s="759"/>
      <c r="E43" s="759"/>
      <c r="F43" s="760"/>
      <c r="G43" s="796"/>
      <c r="H43" s="797" t="n">
        <v>3750</v>
      </c>
      <c r="I43" s="797" t="n">
        <f aca="false">H43*(1-Discounts!$E$8)</f>
        <v>3075</v>
      </c>
      <c r="J43" s="762" t="s">
        <v>65</v>
      </c>
      <c r="K43" s="784" t="n">
        <v>1</v>
      </c>
      <c r="L43" s="798"/>
      <c r="M43" s="765"/>
    </row>
    <row r="44" customFormat="false" ht="9" hidden="false" customHeight="true" outlineLevel="0" collapsed="false">
      <c r="C44" s="37"/>
      <c r="D44" s="37"/>
      <c r="E44" s="37"/>
      <c r="F44" s="9"/>
      <c r="G44" s="9"/>
      <c r="H44" s="448"/>
      <c r="I44" s="448"/>
      <c r="J44" s="448"/>
      <c r="L44" s="545"/>
      <c r="M44" s="578"/>
    </row>
    <row r="45" customFormat="false" ht="14.1" hidden="false" customHeight="true" outlineLevel="0" collapsed="false">
      <c r="B45" s="671" t="s">
        <v>803</v>
      </c>
      <c r="C45" s="696"/>
      <c r="D45" s="696"/>
      <c r="E45" s="696"/>
      <c r="F45" s="412"/>
      <c r="G45" s="660"/>
      <c r="H45" s="357"/>
      <c r="I45" s="357"/>
      <c r="J45" s="357"/>
      <c r="K45" s="399"/>
      <c r="L45" s="580"/>
      <c r="M45" s="578"/>
    </row>
    <row r="46" s="766" customFormat="true" ht="11.1" hidden="false" customHeight="true" outlineLevel="0" collapsed="false">
      <c r="A46" s="758"/>
      <c r="B46" s="709" t="s">
        <v>804</v>
      </c>
      <c r="C46" s="799"/>
      <c r="D46" s="799"/>
      <c r="E46" s="799"/>
      <c r="F46" s="800"/>
      <c r="G46" s="801"/>
      <c r="H46" s="762" t="n">
        <v>250</v>
      </c>
      <c r="I46" s="762" t="n">
        <f aca="false">H46*(1-Discounts!$E$8)</f>
        <v>205</v>
      </c>
      <c r="J46" s="762" t="s">
        <v>65</v>
      </c>
      <c r="K46" s="784" t="n">
        <v>16</v>
      </c>
      <c r="L46" s="798"/>
      <c r="M46" s="765"/>
    </row>
    <row r="47" customFormat="false" ht="9" hidden="false" customHeight="true" outlineLevel="0" collapsed="false">
      <c r="B47" s="403"/>
      <c r="C47" s="696"/>
      <c r="D47" s="696"/>
      <c r="E47" s="696"/>
      <c r="F47" s="412"/>
      <c r="G47" s="660"/>
      <c r="H47" s="357"/>
      <c r="I47" s="357"/>
      <c r="J47" s="357"/>
      <c r="K47" s="595"/>
      <c r="L47" s="580"/>
      <c r="M47" s="578"/>
    </row>
    <row r="48" customFormat="false" ht="14.1" hidden="false" customHeight="true" outlineLevel="0" collapsed="false">
      <c r="B48" s="671" t="s">
        <v>649</v>
      </c>
      <c r="C48" s="696"/>
      <c r="D48" s="696"/>
      <c r="E48" s="696"/>
      <c r="F48" s="412"/>
      <c r="G48" s="660"/>
      <c r="H48" s="357"/>
      <c r="I48" s="357"/>
      <c r="J48" s="357"/>
      <c r="K48" s="288"/>
      <c r="L48" s="580"/>
      <c r="M48" s="578" t="s">
        <v>805</v>
      </c>
    </row>
    <row r="49" s="766" customFormat="true" ht="11.1" hidden="false" customHeight="true" outlineLevel="0" collapsed="false">
      <c r="A49" s="758"/>
      <c r="B49" s="709" t="s">
        <v>698</v>
      </c>
      <c r="C49" s="799"/>
      <c r="D49" s="799"/>
      <c r="E49" s="799"/>
      <c r="F49" s="800"/>
      <c r="G49" s="801"/>
      <c r="H49" s="762" t="n">
        <v>70</v>
      </c>
      <c r="I49" s="762" t="n">
        <f aca="false">H49*(1-Discounts!$E$8)</f>
        <v>57.4</v>
      </c>
      <c r="J49" s="762" t="s">
        <v>65</v>
      </c>
      <c r="K49" s="767"/>
      <c r="L49" s="798"/>
      <c r="M49" s="765"/>
    </row>
    <row r="50" customFormat="false" ht="9" hidden="false" customHeight="true" outlineLevel="0" collapsed="false">
      <c r="A50" s="802"/>
      <c r="B50" s="221"/>
      <c r="C50" s="221"/>
      <c r="D50" s="221"/>
      <c r="E50" s="221"/>
      <c r="F50" s="221"/>
      <c r="G50" s="221"/>
      <c r="H50" s="221"/>
      <c r="I50" s="221"/>
      <c r="J50" s="221"/>
      <c r="K50" s="0"/>
      <c r="L50" s="580"/>
      <c r="M50" s="578"/>
    </row>
    <row r="51" customFormat="false" ht="14.1" hidden="false" customHeight="true" outlineLevel="0" collapsed="false">
      <c r="B51" s="671" t="s">
        <v>806</v>
      </c>
      <c r="C51" s="403"/>
      <c r="D51" s="403"/>
      <c r="E51" s="403"/>
      <c r="F51" s="356"/>
      <c r="G51" s="356"/>
      <c r="H51" s="357"/>
      <c r="I51" s="357"/>
      <c r="J51" s="357"/>
      <c r="K51" s="399"/>
      <c r="L51" s="580"/>
      <c r="M51" s="578" t="s">
        <v>807</v>
      </c>
    </row>
    <row r="52" s="766" customFormat="true" ht="11.1" hidden="false" customHeight="true" outlineLevel="0" collapsed="false">
      <c r="A52" s="803"/>
      <c r="B52" s="709" t="s">
        <v>808</v>
      </c>
      <c r="C52" s="759"/>
      <c r="D52" s="759"/>
      <c r="E52" s="759"/>
      <c r="F52" s="760"/>
      <c r="G52" s="796"/>
      <c r="H52" s="762" t="n">
        <v>1399</v>
      </c>
      <c r="I52" s="762" t="n">
        <f aca="false">H52*(1-Discounts!$E$8)</f>
        <v>1147.18</v>
      </c>
      <c r="J52" s="762" t="s">
        <v>65</v>
      </c>
      <c r="K52" s="784" t="n">
        <v>16</v>
      </c>
      <c r="L52" s="798"/>
      <c r="M52" s="803"/>
    </row>
    <row r="53" s="766" customFormat="true" ht="11.1" hidden="false" customHeight="true" outlineLevel="0" collapsed="false">
      <c r="A53" s="803"/>
      <c r="B53" s="709" t="s">
        <v>809</v>
      </c>
      <c r="C53" s="759"/>
      <c r="D53" s="759"/>
      <c r="E53" s="759"/>
      <c r="F53" s="760"/>
      <c r="G53" s="796"/>
      <c r="H53" s="762" t="n">
        <v>1599</v>
      </c>
      <c r="I53" s="762" t="n">
        <f aca="false">H53*(1-Discounts!$E$8)</f>
        <v>1311.18</v>
      </c>
      <c r="J53" s="762" t="s">
        <v>65</v>
      </c>
      <c r="K53" s="784" t="n">
        <v>16</v>
      </c>
      <c r="L53" s="764"/>
      <c r="M53" s="803"/>
    </row>
    <row r="54" customFormat="false" ht="9" hidden="false" customHeight="true" outlineLevel="0" collapsed="false">
      <c r="C54" s="37"/>
      <c r="D54" s="37"/>
      <c r="E54" s="37"/>
      <c r="F54" s="9"/>
      <c r="G54" s="9"/>
      <c r="H54" s="448"/>
      <c r="I54" s="448"/>
      <c r="J54" s="448"/>
      <c r="K54" s="0"/>
      <c r="L54" s="580"/>
      <c r="M54" s="0"/>
    </row>
    <row r="55" customFormat="false" ht="14.1" hidden="false" customHeight="true" outlineLevel="0" collapsed="false">
      <c r="B55" s="671" t="s">
        <v>669</v>
      </c>
      <c r="C55" s="398"/>
      <c r="D55" s="398"/>
      <c r="E55" s="398"/>
      <c r="F55" s="421"/>
      <c r="G55" s="660"/>
      <c r="H55" s="357"/>
      <c r="I55" s="357"/>
      <c r="J55" s="357"/>
      <c r="K55" s="399"/>
      <c r="L55" s="580"/>
      <c r="M55" s="578" t="s">
        <v>810</v>
      </c>
    </row>
    <row r="56" s="766" customFormat="true" ht="11.1" hidden="false" customHeight="true" outlineLevel="0" collapsed="false">
      <c r="A56" s="758"/>
      <c r="B56" s="709" t="s">
        <v>811</v>
      </c>
      <c r="C56" s="759"/>
      <c r="D56" s="759"/>
      <c r="E56" s="759"/>
      <c r="F56" s="760"/>
      <c r="G56" s="796"/>
      <c r="H56" s="762" t="n">
        <v>699</v>
      </c>
      <c r="I56" s="762" t="n">
        <f aca="false">H56*(1-Discounts!$E$8)</f>
        <v>573.18</v>
      </c>
      <c r="J56" s="762" t="s">
        <v>65</v>
      </c>
      <c r="K56" s="804"/>
      <c r="L56" s="764"/>
      <c r="M56" s="805" t="s">
        <v>812</v>
      </c>
    </row>
    <row r="57" s="766" customFormat="true" ht="11.1" hidden="false" customHeight="true" outlineLevel="0" collapsed="false">
      <c r="A57" s="758"/>
      <c r="B57" s="709" t="s">
        <v>813</v>
      </c>
      <c r="C57" s="759"/>
      <c r="D57" s="759"/>
      <c r="E57" s="759"/>
      <c r="F57" s="760"/>
      <c r="G57" s="796"/>
      <c r="H57" s="762" t="n">
        <v>1200</v>
      </c>
      <c r="I57" s="762" t="n">
        <f aca="false">H57*(1-Discounts!$E$8)</f>
        <v>984</v>
      </c>
      <c r="J57" s="762" t="s">
        <v>65</v>
      </c>
      <c r="K57" s="804"/>
      <c r="L57" s="798"/>
      <c r="M57" s="805" t="s">
        <v>814</v>
      </c>
    </row>
    <row r="58" s="766" customFormat="true" ht="11.1" hidden="false" customHeight="true" outlineLevel="0" collapsed="false">
      <c r="A58" s="758"/>
      <c r="B58" s="709" t="s">
        <v>815</v>
      </c>
      <c r="C58" s="759"/>
      <c r="D58" s="759"/>
      <c r="E58" s="759"/>
      <c r="F58" s="760"/>
      <c r="G58" s="796"/>
      <c r="H58" s="762" t="n">
        <v>850</v>
      </c>
      <c r="I58" s="762" t="n">
        <f aca="false">H58*(1-Discounts!$E$8)</f>
        <v>697</v>
      </c>
      <c r="J58" s="762" t="s">
        <v>65</v>
      </c>
      <c r="K58" s="804"/>
      <c r="L58" s="764"/>
      <c r="M58" s="806" t="s">
        <v>816</v>
      </c>
    </row>
    <row r="59" s="766" customFormat="true" ht="11.1" hidden="false" customHeight="true" outlineLevel="0" collapsed="false">
      <c r="A59" s="758"/>
      <c r="B59" s="709" t="s">
        <v>817</v>
      </c>
      <c r="C59" s="759"/>
      <c r="D59" s="759"/>
      <c r="E59" s="759"/>
      <c r="F59" s="760"/>
      <c r="G59" s="796"/>
      <c r="H59" s="762" t="n">
        <v>1400</v>
      </c>
      <c r="I59" s="762" t="n">
        <f aca="false">H59*(1-Discounts!$E$8)</f>
        <v>1148</v>
      </c>
      <c r="J59" s="762" t="s">
        <v>65</v>
      </c>
      <c r="K59" s="804"/>
      <c r="L59" s="798"/>
      <c r="M59" s="807"/>
    </row>
    <row r="60" s="766" customFormat="true" ht="11.1" hidden="false" customHeight="true" outlineLevel="0" collapsed="false">
      <c r="A60" s="758"/>
      <c r="B60" s="709" t="s">
        <v>818</v>
      </c>
      <c r="C60" s="759"/>
      <c r="D60" s="759"/>
      <c r="E60" s="759"/>
      <c r="F60" s="760"/>
      <c r="G60" s="796"/>
      <c r="H60" s="762" t="n">
        <v>200</v>
      </c>
      <c r="I60" s="762" t="n">
        <f aca="false">H60*(1-Discounts!$E$8)</f>
        <v>164</v>
      </c>
      <c r="J60" s="762" t="s">
        <v>65</v>
      </c>
      <c r="K60" s="804" t="n">
        <v>16</v>
      </c>
      <c r="L60" s="764"/>
      <c r="M60" s="808"/>
    </row>
    <row r="61" customFormat="false" ht="5.1" hidden="false" customHeight="true" outlineLevel="0" collapsed="false">
      <c r="A61" s="545"/>
      <c r="C61" s="37"/>
      <c r="D61" s="37"/>
      <c r="E61" s="37"/>
      <c r="F61" s="9"/>
      <c r="G61" s="9"/>
      <c r="H61" s="448"/>
      <c r="I61" s="448"/>
      <c r="J61" s="448"/>
      <c r="K61" s="0"/>
      <c r="M61" s="545"/>
    </row>
    <row r="62" customFormat="false" ht="11.1" hidden="false" customHeight="true" outlineLevel="0" collapsed="false">
      <c r="A62" s="545"/>
      <c r="B62" s="809" t="s">
        <v>819</v>
      </c>
      <c r="C62" s="9"/>
      <c r="D62" s="9"/>
      <c r="E62" s="9"/>
      <c r="F62" s="9"/>
      <c r="G62" s="9"/>
      <c r="H62" s="448"/>
      <c r="I62" s="448"/>
      <c r="J62" s="448"/>
      <c r="K62" s="0"/>
      <c r="L62" s="0"/>
      <c r="M62" s="545"/>
    </row>
    <row r="63" customFormat="false" ht="3.75" hidden="false" customHeight="true" outlineLevel="0" collapsed="false">
      <c r="A63" s="545"/>
      <c r="C63" s="37"/>
      <c r="D63" s="37"/>
      <c r="E63" s="37"/>
      <c r="F63" s="9"/>
      <c r="G63" s="9"/>
      <c r="H63" s="448"/>
      <c r="I63" s="448"/>
      <c r="J63" s="448"/>
      <c r="K63" s="338"/>
      <c r="L63" s="338"/>
      <c r="M63" s="9"/>
    </row>
    <row r="64" customFormat="false" ht="15.75" hidden="false" customHeight="false" outlineLevel="0" collapsed="false">
      <c r="A64" s="545"/>
      <c r="B64" s="810" t="s">
        <v>820</v>
      </c>
      <c r="C64" s="810"/>
      <c r="D64" s="810"/>
      <c r="E64" s="810"/>
      <c r="F64" s="810"/>
      <c r="G64" s="810"/>
      <c r="H64" s="810"/>
      <c r="I64" s="810"/>
      <c r="J64" s="810"/>
      <c r="K64" s="810"/>
      <c r="L64" s="810"/>
      <c r="M64" s="810"/>
    </row>
    <row r="65" customFormat="false" ht="5.1" hidden="false" customHeight="true" outlineLevel="0" collapsed="false">
      <c r="A65" s="545"/>
      <c r="B65" s="811"/>
      <c r="C65" s="9"/>
      <c r="D65" s="9"/>
      <c r="E65" s="9"/>
      <c r="F65" s="9"/>
      <c r="G65" s="9"/>
      <c r="H65" s="448"/>
      <c r="I65" s="448"/>
      <c r="J65" s="448"/>
      <c r="K65" s="0"/>
      <c r="L65" s="0"/>
      <c r="M65" s="545"/>
    </row>
    <row r="66" customFormat="false" ht="10.5" hidden="false" customHeight="true" outlineLevel="0" collapsed="false">
      <c r="A66" s="545"/>
      <c r="B66" s="695" t="s">
        <v>821</v>
      </c>
      <c r="C66" s="670"/>
      <c r="D66" s="670"/>
      <c r="E66" s="812"/>
      <c r="F66" s="9"/>
      <c r="G66" s="9"/>
      <c r="H66" s="448"/>
      <c r="I66" s="448"/>
      <c r="J66" s="448"/>
      <c r="K66" s="0"/>
      <c r="L66" s="0"/>
      <c r="M66" s="545"/>
    </row>
    <row r="67" customFormat="false" ht="10.5" hidden="false" customHeight="true" outlineLevel="0" collapsed="false">
      <c r="A67" s="545"/>
      <c r="B67" s="733" t="s">
        <v>822</v>
      </c>
      <c r="C67" s="408"/>
      <c r="D67" s="408"/>
      <c r="E67" s="813"/>
      <c r="F67" s="9"/>
      <c r="G67" s="9"/>
      <c r="H67" s="448"/>
      <c r="I67" s="448"/>
      <c r="J67" s="448"/>
      <c r="K67" s="0"/>
      <c r="L67" s="0"/>
      <c r="M67" s="545"/>
    </row>
    <row r="68" customFormat="false" ht="5.1" hidden="false" customHeight="true" outlineLevel="0" collapsed="false">
      <c r="A68" s="545"/>
      <c r="B68" s="450"/>
      <c r="C68" s="37"/>
      <c r="D68" s="37"/>
      <c r="E68" s="37"/>
      <c r="F68" s="9"/>
      <c r="G68" s="9"/>
      <c r="H68" s="448"/>
      <c r="I68" s="448"/>
      <c r="J68" s="448"/>
      <c r="K68" s="0"/>
      <c r="L68" s="0"/>
      <c r="M68" s="545"/>
    </row>
    <row r="69" customFormat="false" ht="12" hidden="false" customHeight="true" outlineLevel="0" collapsed="false">
      <c r="A69" s="543"/>
      <c r="B69" s="450" t="s">
        <v>570</v>
      </c>
      <c r="C69" s="0"/>
      <c r="D69" s="37"/>
      <c r="E69" s="37"/>
      <c r="F69" s="37"/>
      <c r="G69" s="9"/>
      <c r="H69" s="9"/>
      <c r="I69" s="9"/>
      <c r="J69" s="9"/>
      <c r="K69" s="448"/>
      <c r="L69" s="448"/>
      <c r="M69" s="33"/>
      <c r="N69" s="33"/>
      <c r="O69" s="280"/>
      <c r="P69" s="545"/>
      <c r="Q69" s="545"/>
    </row>
    <row r="70" customFormat="false" ht="6" hidden="false" customHeight="true" outlineLevel="0" collapsed="false">
      <c r="A70" s="543"/>
      <c r="B70" s="450"/>
      <c r="C70" s="0"/>
      <c r="D70" s="37"/>
      <c r="E70" s="37"/>
      <c r="F70" s="37"/>
      <c r="G70" s="9"/>
      <c r="H70" s="9"/>
      <c r="I70" s="9"/>
      <c r="J70" s="9"/>
      <c r="K70" s="448"/>
      <c r="L70" s="448"/>
      <c r="M70" s="33"/>
      <c r="N70" s="33"/>
      <c r="O70" s="280"/>
      <c r="P70" s="545"/>
      <c r="Q70" s="545"/>
    </row>
    <row r="71" customFormat="false" ht="12" hidden="false" customHeight="true" outlineLevel="0" collapsed="false">
      <c r="B71" s="191" t="str">
        <f aca="false">Notes!B64</f>
        <v>2nd February 1998</v>
      </c>
      <c r="C71" s="37"/>
      <c r="D71" s="37"/>
      <c r="E71" s="37"/>
      <c r="F71" s="9"/>
      <c r="G71" s="9"/>
      <c r="H71" s="448"/>
      <c r="I71" s="448"/>
      <c r="J71" s="448"/>
      <c r="K71" s="448"/>
      <c r="L71" s="448"/>
      <c r="M71" s="33"/>
    </row>
    <row r="72" customFormat="false" ht="12" hidden="false" customHeight="true" outlineLevel="0" collapsed="false">
      <c r="B72" s="193" t="s">
        <v>823</v>
      </c>
      <c r="C72" s="0"/>
      <c r="D72" s="0"/>
      <c r="E72" s="0"/>
      <c r="F72" s="0"/>
      <c r="K72" s="448"/>
      <c r="L72" s="448"/>
      <c r="M72" s="33"/>
    </row>
    <row r="73" customFormat="false" ht="7.15" hidden="false" customHeight="true" outlineLevel="0" collapsed="false">
      <c r="B73" s="0"/>
      <c r="C73" s="37"/>
      <c r="D73" s="37"/>
      <c r="E73" s="0"/>
      <c r="K73" s="568"/>
      <c r="L73" s="0"/>
      <c r="M73" s="0"/>
    </row>
    <row r="74" customFormat="false" ht="12.75" hidden="false" customHeight="false" outlineLevel="0" collapsed="false">
      <c r="A74" s="0"/>
      <c r="B74" s="37"/>
      <c r="C74" s="37"/>
      <c r="D74" s="37"/>
      <c r="E74" s="37"/>
      <c r="F74" s="9"/>
      <c r="G74" s="448"/>
      <c r="H74" s="448"/>
      <c r="I74" s="448"/>
      <c r="J74" s="7"/>
      <c r="K74" s="28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28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28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28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28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28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28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28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28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28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28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28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28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28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28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28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28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28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28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28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28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28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28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28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28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28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280"/>
      <c r="L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</sheetData>
  <mergeCells count="2">
    <mergeCell ref="B2:G2"/>
    <mergeCell ref="B64:M6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1.28"/>
    <col collapsed="false" customWidth="true" hidden="false" outlineLevel="0" max="2" min="2" style="7" width="25.7"/>
    <col collapsed="false" customWidth="true" hidden="false" outlineLevel="0" max="3" min="3" style="8" width="32.7"/>
    <col collapsed="false" customWidth="true" hidden="false" outlineLevel="0" max="4" min="4" style="7" width="8.28"/>
    <col collapsed="false" customWidth="true" hidden="false" outlineLevel="0" max="5" min="5" style="702" width="5.71"/>
    <col collapsed="false" customWidth="true" hidden="true" outlineLevel="0" max="6" min="6" style="702" width="5.71"/>
    <col collapsed="false" customWidth="true" hidden="false" outlineLevel="0" max="7" min="7" style="7" width="3.7"/>
    <col collapsed="false" customWidth="true" hidden="false" outlineLevel="0" max="8" min="8" style="400" width="5.85"/>
    <col collapsed="false" customWidth="true" hidden="false" outlineLevel="0" max="9" min="9" style="400" width="2.7"/>
    <col collapsed="false" customWidth="true" hidden="false" outlineLevel="0" max="10" min="10" style="437" width="14.56"/>
  </cols>
  <sheetData>
    <row r="1" customFormat="false" ht="4.5" hidden="false" customHeight="true" outlineLevel="0" collapsed="false"/>
    <row r="2" customFormat="false" ht="47.25" hidden="false" customHeight="false" outlineLevel="0" collapsed="false">
      <c r="B2" s="704" t="s">
        <v>824</v>
      </c>
      <c r="C2" s="704"/>
      <c r="D2" s="611" t="s">
        <v>51</v>
      </c>
      <c r="E2" s="333" t="s">
        <v>39</v>
      </c>
      <c r="F2" s="612" t="s">
        <v>116</v>
      </c>
      <c r="G2" s="334" t="s">
        <v>40</v>
      </c>
      <c r="H2" s="613" t="s">
        <v>371</v>
      </c>
      <c r="I2" s="380"/>
      <c r="J2" s="814" t="s">
        <v>825</v>
      </c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605"/>
      <c r="I3" s="605"/>
      <c r="J3" s="815"/>
    </row>
    <row r="4" customFormat="false" ht="14.1" hidden="false" customHeight="true" outlineLevel="0" collapsed="false">
      <c r="A4" s="0"/>
      <c r="B4" s="671" t="s">
        <v>826</v>
      </c>
      <c r="C4" s="214"/>
      <c r="D4" s="214"/>
      <c r="E4" s="214"/>
      <c r="F4" s="214"/>
      <c r="G4" s="214"/>
      <c r="H4" s="142"/>
      <c r="I4" s="605"/>
      <c r="J4" s="578" t="s">
        <v>576</v>
      </c>
      <c r="K4" s="45"/>
      <c r="L4" s="45"/>
    </row>
    <row r="5" customFormat="false" ht="10.9" hidden="false" customHeight="true" outlineLevel="0" collapsed="false">
      <c r="A5" s="802"/>
      <c r="B5" s="709" t="s">
        <v>827</v>
      </c>
      <c r="C5" s="356"/>
      <c r="D5" s="406" t="s">
        <v>828</v>
      </c>
      <c r="E5" s="429" t="n">
        <v>1200</v>
      </c>
      <c r="F5" s="416" t="n">
        <f aca="false">E5*(1-Discounts!$E$9)</f>
        <v>984</v>
      </c>
      <c r="G5" s="415" t="s">
        <v>65</v>
      </c>
      <c r="H5" s="178" t="n">
        <v>12</v>
      </c>
      <c r="I5" s="30"/>
      <c r="J5" s="578" t="s">
        <v>70</v>
      </c>
      <c r="K5" s="45"/>
      <c r="L5" s="45"/>
    </row>
    <row r="6" customFormat="false" ht="10.9" hidden="false" customHeight="true" outlineLevel="0" collapsed="false">
      <c r="A6" s="802"/>
      <c r="B6" s="709" t="s">
        <v>829</v>
      </c>
      <c r="C6" s="356"/>
      <c r="D6" s="406" t="s">
        <v>830</v>
      </c>
      <c r="E6" s="429" t="n">
        <v>3500</v>
      </c>
      <c r="F6" s="416" t="n">
        <f aca="false">E6*(1-Discounts!$E$9)</f>
        <v>2870</v>
      </c>
      <c r="G6" s="415" t="s">
        <v>65</v>
      </c>
      <c r="H6" s="178" t="n">
        <v>12</v>
      </c>
      <c r="I6" s="30"/>
      <c r="J6" s="0"/>
      <c r="K6" s="45"/>
      <c r="L6" s="45"/>
    </row>
    <row r="7" customFormat="false" ht="10.9" hidden="false" customHeight="true" outlineLevel="0" collapsed="false">
      <c r="A7" s="802"/>
      <c r="B7" s="709" t="s">
        <v>831</v>
      </c>
      <c r="C7" s="356"/>
      <c r="D7" s="406" t="s">
        <v>832</v>
      </c>
      <c r="E7" s="429" t="n">
        <v>5599</v>
      </c>
      <c r="F7" s="416" t="n">
        <f aca="false">E7*(1-Discounts!$E$9)</f>
        <v>4591.18</v>
      </c>
      <c r="G7" s="415" t="s">
        <v>65</v>
      </c>
      <c r="H7" s="178" t="n">
        <v>12</v>
      </c>
      <c r="I7" s="30"/>
      <c r="J7" s="0"/>
      <c r="K7" s="45"/>
      <c r="L7" s="45"/>
    </row>
    <row r="8" customFormat="false" ht="9.6" hidden="false" customHeight="true" outlineLevel="0" collapsed="false">
      <c r="A8" s="802"/>
      <c r="B8" s="37"/>
      <c r="C8" s="9"/>
      <c r="D8" s="9"/>
      <c r="E8" s="448"/>
      <c r="F8" s="448"/>
      <c r="G8" s="9"/>
      <c r="H8" s="155"/>
      <c r="J8" s="0"/>
      <c r="K8" s="816"/>
      <c r="L8" s="45"/>
    </row>
    <row r="9" customFormat="false" ht="14.1" hidden="false" customHeight="true" outlineLevel="0" collapsed="false">
      <c r="A9" s="802"/>
      <c r="B9" s="671" t="s">
        <v>646</v>
      </c>
      <c r="C9" s="356"/>
      <c r="D9" s="356"/>
      <c r="E9" s="357"/>
      <c r="F9" s="357"/>
      <c r="G9" s="356"/>
      <c r="H9" s="142"/>
      <c r="J9" s="578" t="s">
        <v>544</v>
      </c>
      <c r="K9" s="45"/>
      <c r="L9" s="45"/>
    </row>
    <row r="10" customFormat="false" ht="10.9" hidden="false" customHeight="true" outlineLevel="0" collapsed="false">
      <c r="A10" s="802"/>
      <c r="B10" s="709" t="s">
        <v>833</v>
      </c>
      <c r="C10" s="415"/>
      <c r="D10" s="415" t="s">
        <v>834</v>
      </c>
      <c r="E10" s="416" t="n">
        <v>1050</v>
      </c>
      <c r="F10" s="416" t="n">
        <f aca="false">E10*(1-Discounts!$E$9)</f>
        <v>861</v>
      </c>
      <c r="G10" s="415" t="s">
        <v>65</v>
      </c>
      <c r="H10" s="142" t="n">
        <v>19</v>
      </c>
      <c r="I10" s="30"/>
      <c r="J10" s="817"/>
      <c r="K10" s="45"/>
      <c r="L10" s="45"/>
    </row>
    <row r="11" customFormat="false" ht="10.9" hidden="false" customHeight="true" outlineLevel="0" collapsed="false">
      <c r="A11" s="802"/>
      <c r="B11" s="709" t="s">
        <v>792</v>
      </c>
      <c r="C11" s="415"/>
      <c r="D11" s="415" t="s">
        <v>835</v>
      </c>
      <c r="E11" s="416" t="n">
        <v>450</v>
      </c>
      <c r="F11" s="416" t="n">
        <f aca="false">E11*(1-Discounts!$E$9)</f>
        <v>369</v>
      </c>
      <c r="G11" s="415" t="s">
        <v>65</v>
      </c>
      <c r="H11" s="142"/>
      <c r="I11" s="30"/>
      <c r="J11" s="0"/>
      <c r="K11" s="45"/>
      <c r="L11" s="45"/>
    </row>
    <row r="12" customFormat="false" ht="11.1" hidden="false" customHeight="true" outlineLevel="0" collapsed="false">
      <c r="A12" s="802"/>
      <c r="B12" s="709" t="s">
        <v>836</v>
      </c>
      <c r="C12" s="415"/>
      <c r="D12" s="415" t="s">
        <v>837</v>
      </c>
      <c r="E12" s="416" t="n">
        <v>800</v>
      </c>
      <c r="F12" s="416" t="n">
        <f aca="false">E12*(1-Discounts!$E$9)</f>
        <v>656</v>
      </c>
      <c r="G12" s="415" t="s">
        <v>65</v>
      </c>
      <c r="H12" s="142" t="n">
        <v>19</v>
      </c>
      <c r="I12" s="30"/>
      <c r="J12" s="817"/>
      <c r="K12" s="45"/>
      <c r="L12" s="45"/>
    </row>
    <row r="13" customFormat="false" ht="3.75" hidden="false" customHeight="true" outlineLevel="0" collapsed="false">
      <c r="A13" s="802"/>
      <c r="B13" s="37"/>
      <c r="C13" s="9"/>
      <c r="D13" s="9"/>
      <c r="E13" s="448"/>
      <c r="F13" s="448"/>
      <c r="G13" s="9"/>
      <c r="H13" s="155"/>
      <c r="J13" s="0"/>
      <c r="K13" s="45"/>
      <c r="L13" s="45"/>
    </row>
    <row r="14" customFormat="false" ht="10.5" hidden="false" customHeight="true" outlineLevel="0" collapsed="false">
      <c r="A14" s="802"/>
      <c r="B14" s="604" t="s">
        <v>838</v>
      </c>
      <c r="C14" s="9"/>
      <c r="D14" s="9"/>
      <c r="E14" s="448"/>
      <c r="F14" s="448"/>
      <c r="G14" s="9"/>
      <c r="H14" s="155"/>
      <c r="J14" s="0"/>
      <c r="K14" s="45"/>
      <c r="L14" s="45"/>
    </row>
    <row r="15" customFormat="false" ht="6" hidden="false" customHeight="true" outlineLevel="0" collapsed="false">
      <c r="A15" s="802"/>
      <c r="B15" s="37"/>
      <c r="C15" s="9"/>
      <c r="D15" s="9"/>
      <c r="E15" s="448"/>
      <c r="F15" s="448"/>
      <c r="G15" s="9"/>
      <c r="H15" s="155"/>
      <c r="J15" s="0"/>
      <c r="K15" s="45"/>
      <c r="L15" s="45"/>
    </row>
    <row r="16" customFormat="false" ht="14.1" hidden="false" customHeight="true" outlineLevel="0" collapsed="false">
      <c r="B16" s="671" t="s">
        <v>839</v>
      </c>
      <c r="C16" s="356"/>
      <c r="D16" s="356"/>
      <c r="E16" s="357"/>
      <c r="F16" s="357"/>
      <c r="G16" s="356" t="s">
        <v>457</v>
      </c>
      <c r="H16" s="399"/>
      <c r="J16" s="578" t="s">
        <v>66</v>
      </c>
      <c r="K16" s="45"/>
      <c r="L16" s="45"/>
    </row>
    <row r="17" customFormat="false" ht="10.9" hidden="false" customHeight="true" outlineLevel="0" collapsed="false">
      <c r="A17" s="802"/>
      <c r="B17" s="709" t="s">
        <v>755</v>
      </c>
      <c r="C17" s="356"/>
      <c r="D17" s="406" t="s">
        <v>840</v>
      </c>
      <c r="E17" s="429" t="n">
        <v>200</v>
      </c>
      <c r="F17" s="416" t="n">
        <f aca="false">E17*(1-Discounts!$E$9)</f>
        <v>164</v>
      </c>
      <c r="G17" s="415" t="s">
        <v>65</v>
      </c>
      <c r="H17" s="399"/>
      <c r="I17" s="30"/>
      <c r="J17" s="578" t="s">
        <v>378</v>
      </c>
    </row>
    <row r="18" customFormat="false" ht="10.9" hidden="false" customHeight="true" outlineLevel="0" collapsed="false">
      <c r="A18" s="802"/>
      <c r="B18" s="717" t="s">
        <v>757</v>
      </c>
      <c r="C18" s="352"/>
      <c r="D18" s="352" t="s">
        <v>841</v>
      </c>
      <c r="E18" s="576" t="n">
        <v>500</v>
      </c>
      <c r="F18" s="576" t="n">
        <f aca="false">E18*(1-Discounts!$E$9)</f>
        <v>410</v>
      </c>
      <c r="G18" s="352" t="s">
        <v>65</v>
      </c>
      <c r="H18" s="426"/>
      <c r="I18" s="627"/>
      <c r="J18" s="578"/>
    </row>
    <row r="19" customFormat="false" ht="10.9" hidden="false" customHeight="true" outlineLevel="0" collapsed="false">
      <c r="A19" s="802"/>
      <c r="B19" s="709" t="s">
        <v>759</v>
      </c>
      <c r="C19" s="356"/>
      <c r="D19" s="406" t="s">
        <v>760</v>
      </c>
      <c r="E19" s="429" t="n">
        <v>850</v>
      </c>
      <c r="F19" s="416" t="n">
        <f aca="false">E19*(1-Discounts!$E$9)</f>
        <v>697</v>
      </c>
      <c r="G19" s="415" t="s">
        <v>65</v>
      </c>
      <c r="H19" s="399"/>
      <c r="I19" s="30"/>
      <c r="J19" s="578"/>
    </row>
    <row r="20" customFormat="false" ht="10.9" hidden="false" customHeight="true" outlineLevel="0" collapsed="false">
      <c r="A20" s="802"/>
      <c r="B20" s="717" t="s">
        <v>842</v>
      </c>
      <c r="C20" s="352"/>
      <c r="D20" s="352" t="s">
        <v>843</v>
      </c>
      <c r="E20" s="576" t="n">
        <v>1500</v>
      </c>
      <c r="F20" s="576" t="n">
        <f aca="false">E20*(1-Discounts!$E$9)</f>
        <v>1230</v>
      </c>
      <c r="G20" s="352" t="s">
        <v>65</v>
      </c>
      <c r="H20" s="426"/>
      <c r="I20" s="38" t="s">
        <v>33</v>
      </c>
      <c r="J20" s="578"/>
    </row>
    <row r="21" customFormat="false" ht="9.6" hidden="false" customHeight="true" outlineLevel="0" collapsed="false">
      <c r="A21" s="580"/>
      <c r="B21" s="0"/>
      <c r="C21" s="0"/>
      <c r="D21" s="0"/>
      <c r="E21" s="0"/>
      <c r="F21" s="0"/>
      <c r="G21" s="0"/>
      <c r="H21" s="605"/>
      <c r="I21" s="818"/>
      <c r="J21" s="819"/>
    </row>
    <row r="22" customFormat="false" ht="14.1" hidden="false" customHeight="true" outlineLevel="0" collapsed="false">
      <c r="A22" s="580"/>
      <c r="B22" s="671" t="s">
        <v>696</v>
      </c>
      <c r="C22" s="356"/>
      <c r="D22" s="356"/>
      <c r="E22" s="357"/>
      <c r="F22" s="357"/>
      <c r="G22" s="356"/>
      <c r="H22" s="399"/>
      <c r="J22" s="578" t="s">
        <v>844</v>
      </c>
    </row>
    <row r="23" customFormat="false" ht="10.9" hidden="false" customHeight="true" outlineLevel="0" collapsed="false">
      <c r="A23" s="580"/>
      <c r="B23" s="709" t="s">
        <v>698</v>
      </c>
      <c r="C23" s="356"/>
      <c r="D23" s="404" t="s">
        <v>421</v>
      </c>
      <c r="E23" s="429" t="n">
        <v>70</v>
      </c>
      <c r="F23" s="429" t="n">
        <f aca="false">E23*(1-Discounts!$E$9)</f>
        <v>57.4</v>
      </c>
      <c r="G23" s="404" t="s">
        <v>65</v>
      </c>
      <c r="H23" s="589"/>
      <c r="J23" s="578" t="s">
        <v>437</v>
      </c>
    </row>
    <row r="24" customFormat="false" ht="10.9" hidden="false" customHeight="true" outlineLevel="0" collapsed="false">
      <c r="A24" s="802"/>
      <c r="B24" s="717" t="s">
        <v>767</v>
      </c>
      <c r="C24" s="403"/>
      <c r="D24" s="351" t="s">
        <v>768</v>
      </c>
      <c r="E24" s="353" t="n">
        <v>85</v>
      </c>
      <c r="F24" s="353" t="n">
        <f aca="false">E24*(1-Discounts!$E$9)</f>
        <v>69.7</v>
      </c>
      <c r="G24" s="351" t="s">
        <v>65</v>
      </c>
      <c r="H24" s="636"/>
      <c r="J24" s="578"/>
    </row>
    <row r="25" customFormat="false" ht="10.9" hidden="false" customHeight="true" outlineLevel="0" collapsed="false">
      <c r="A25" s="802"/>
      <c r="B25" s="709" t="s">
        <v>699</v>
      </c>
      <c r="C25" s="214"/>
      <c r="D25" s="351" t="s">
        <v>629</v>
      </c>
      <c r="E25" s="353" t="n">
        <v>80</v>
      </c>
      <c r="F25" s="353" t="n">
        <f aca="false">E25*(1-Discounts!$E$9)</f>
        <v>65.6</v>
      </c>
      <c r="G25" s="354" t="s">
        <v>65</v>
      </c>
      <c r="H25" s="636" t="n">
        <v>3</v>
      </c>
      <c r="I25" s="556"/>
      <c r="J25" s="30"/>
    </row>
    <row r="26" customFormat="false" ht="9.6" hidden="false" customHeight="true" outlineLevel="0" collapsed="false">
      <c r="A26" s="580"/>
      <c r="B26" s="408"/>
      <c r="C26" s="403"/>
      <c r="D26" s="409"/>
      <c r="E26" s="419"/>
      <c r="F26" s="419"/>
      <c r="G26" s="409"/>
      <c r="H26" s="411"/>
      <c r="J26" s="578"/>
    </row>
    <row r="27" customFormat="false" ht="14.1" hidden="false" customHeight="true" outlineLevel="0" collapsed="false">
      <c r="A27" s="580"/>
      <c r="B27" s="671" t="s">
        <v>429</v>
      </c>
      <c r="C27" s="403"/>
      <c r="D27" s="356"/>
      <c r="E27" s="357"/>
      <c r="F27" s="357"/>
      <c r="G27" s="356"/>
      <c r="H27" s="399"/>
      <c r="J27" s="578"/>
    </row>
    <row r="28" customFormat="false" ht="10.9" hidden="false" customHeight="true" outlineLevel="0" collapsed="false">
      <c r="A28" s="7"/>
      <c r="B28" s="709" t="s">
        <v>845</v>
      </c>
      <c r="C28" s="214"/>
      <c r="D28" s="404" t="s">
        <v>433</v>
      </c>
      <c r="E28" s="429" t="n">
        <v>139</v>
      </c>
      <c r="F28" s="429" t="n">
        <f aca="false">E28*(1-Discounts!$E$9)</f>
        <v>113.98</v>
      </c>
      <c r="G28" s="404" t="s">
        <v>65</v>
      </c>
      <c r="H28" s="399"/>
      <c r="I28" s="9"/>
      <c r="J28" s="820"/>
    </row>
    <row r="29" customFormat="false" ht="10.9" hidden="false" customHeight="true" outlineLevel="0" collapsed="false">
      <c r="A29" s="7"/>
      <c r="B29" s="709" t="s">
        <v>846</v>
      </c>
      <c r="C29" s="214"/>
      <c r="D29" s="404" t="s">
        <v>436</v>
      </c>
      <c r="E29" s="429" t="n">
        <v>240</v>
      </c>
      <c r="F29" s="429" t="n">
        <f aca="false">E29*(1-Discounts!$E$9)</f>
        <v>196.8</v>
      </c>
      <c r="G29" s="404" t="s">
        <v>65</v>
      </c>
      <c r="H29" s="399"/>
      <c r="I29" s="9"/>
      <c r="J29" s="792"/>
    </row>
    <row r="30" customFormat="false" ht="10.9" hidden="false" customHeight="true" outlineLevel="0" collapsed="false">
      <c r="A30" s="802"/>
      <c r="B30" s="709" t="s">
        <v>847</v>
      </c>
      <c r="C30" s="356"/>
      <c r="D30" s="404" t="s">
        <v>848</v>
      </c>
      <c r="E30" s="429" t="n">
        <v>400</v>
      </c>
      <c r="F30" s="429" t="n">
        <f aca="false">E30*(1-Discounts!$E$9)</f>
        <v>328</v>
      </c>
      <c r="G30" s="404" t="s">
        <v>65</v>
      </c>
      <c r="H30" s="589"/>
      <c r="I30" s="9"/>
      <c r="J30" s="792"/>
    </row>
    <row r="31" customFormat="false" ht="10.9" hidden="false" customHeight="true" outlineLevel="0" collapsed="false">
      <c r="A31" s="802"/>
      <c r="B31" s="709" t="s">
        <v>849</v>
      </c>
      <c r="C31" s="356"/>
      <c r="D31" s="404" t="s">
        <v>439</v>
      </c>
      <c r="E31" s="429" t="n">
        <v>300</v>
      </c>
      <c r="F31" s="429" t="n">
        <f aca="false">E31*(1-Discounts!$E$9)</f>
        <v>246</v>
      </c>
      <c r="G31" s="404" t="s">
        <v>65</v>
      </c>
      <c r="H31" s="589"/>
      <c r="I31" s="9"/>
      <c r="J31" s="792"/>
    </row>
    <row r="32" customFormat="false" ht="10.9" hidden="false" customHeight="true" outlineLevel="0" collapsed="false">
      <c r="A32" s="802"/>
      <c r="B32" s="709" t="s">
        <v>850</v>
      </c>
      <c r="C32" s="356"/>
      <c r="D32" s="404" t="s">
        <v>441</v>
      </c>
      <c r="E32" s="429" t="n">
        <v>300</v>
      </c>
      <c r="F32" s="429" t="n">
        <f aca="false">E32*(1-Discounts!$E$9)</f>
        <v>246</v>
      </c>
      <c r="G32" s="404" t="s">
        <v>65</v>
      </c>
      <c r="H32" s="589"/>
      <c r="I32" s="9"/>
      <c r="J32" s="792"/>
    </row>
    <row r="33" customFormat="false" ht="10.9" hidden="false" customHeight="true" outlineLevel="0" collapsed="false">
      <c r="A33" s="802"/>
      <c r="B33" s="709" t="s">
        <v>851</v>
      </c>
      <c r="C33" s="356"/>
      <c r="D33" s="404" t="s">
        <v>852</v>
      </c>
      <c r="E33" s="429" t="n">
        <v>600</v>
      </c>
      <c r="F33" s="429" t="n">
        <f aca="false">E33*(1-Discounts!$E$9)</f>
        <v>492</v>
      </c>
      <c r="G33" s="404" t="s">
        <v>65</v>
      </c>
      <c r="H33" s="589"/>
      <c r="I33" s="9"/>
      <c r="J33" s="792"/>
    </row>
    <row r="34" customFormat="false" ht="10.9" hidden="false" customHeight="true" outlineLevel="0" collapsed="false">
      <c r="A34" s="802"/>
      <c r="B34" s="709" t="s">
        <v>853</v>
      </c>
      <c r="C34" s="356"/>
      <c r="D34" s="404" t="s">
        <v>854</v>
      </c>
      <c r="E34" s="429" t="n">
        <v>450</v>
      </c>
      <c r="F34" s="429" t="n">
        <f aca="false">E34*(1-Discounts!$E$9)</f>
        <v>369</v>
      </c>
      <c r="G34" s="404" t="s">
        <v>65</v>
      </c>
      <c r="H34" s="589"/>
      <c r="I34" s="9"/>
      <c r="J34" s="0"/>
    </row>
    <row r="35" customFormat="false" ht="10.9" hidden="false" customHeight="true" outlineLevel="0" collapsed="false">
      <c r="A35" s="802"/>
      <c r="B35" s="709" t="s">
        <v>855</v>
      </c>
      <c r="C35" s="356"/>
      <c r="D35" s="404" t="s">
        <v>856</v>
      </c>
      <c r="E35" s="429" t="n">
        <v>450</v>
      </c>
      <c r="F35" s="429" t="n">
        <f aca="false">E35*(1-Discounts!$E$9)</f>
        <v>369</v>
      </c>
      <c r="G35" s="404" t="s">
        <v>65</v>
      </c>
      <c r="H35" s="589"/>
      <c r="I35" s="9"/>
      <c r="J35" s="0"/>
    </row>
    <row r="36" customFormat="false" ht="9.6" hidden="false" customHeight="true" outlineLevel="0" collapsed="false">
      <c r="A36" s="580"/>
      <c r="B36" s="670"/>
      <c r="C36" s="412"/>
      <c r="D36" s="412"/>
      <c r="E36" s="447"/>
      <c r="F36" s="447"/>
      <c r="G36" s="412"/>
      <c r="H36" s="411"/>
      <c r="I36" s="821"/>
      <c r="J36" s="792"/>
    </row>
    <row r="37" customFormat="false" ht="14.1" hidden="false" customHeight="true" outlineLevel="0" collapsed="false">
      <c r="A37" s="580"/>
      <c r="B37" s="671" t="s">
        <v>857</v>
      </c>
      <c r="C37" s="403"/>
      <c r="D37" s="356"/>
      <c r="E37" s="357"/>
      <c r="F37" s="357"/>
      <c r="G37" s="356"/>
      <c r="H37" s="399"/>
      <c r="J37" s="578" t="s">
        <v>858</v>
      </c>
    </row>
    <row r="38" customFormat="false" ht="10.9" hidden="false" customHeight="true" outlineLevel="0" collapsed="false">
      <c r="A38" s="580"/>
      <c r="B38" s="709" t="s">
        <v>859</v>
      </c>
      <c r="C38" s="356"/>
      <c r="D38" s="404" t="s">
        <v>860</v>
      </c>
      <c r="E38" s="405" t="n">
        <v>699</v>
      </c>
      <c r="F38" s="405" t="n">
        <f aca="false">E38*(1-Discounts!$E$9)</f>
        <v>573.18</v>
      </c>
      <c r="G38" s="404" t="s">
        <v>65</v>
      </c>
      <c r="H38" s="589" t="n">
        <v>4</v>
      </c>
      <c r="I38" s="30"/>
      <c r="J38" s="578" t="s">
        <v>405</v>
      </c>
    </row>
    <row r="39" customFormat="false" ht="10.9" hidden="false" customHeight="true" outlineLevel="0" collapsed="false">
      <c r="A39" s="580"/>
      <c r="B39" s="709" t="s">
        <v>861</v>
      </c>
      <c r="C39" s="356"/>
      <c r="D39" s="404" t="s">
        <v>862</v>
      </c>
      <c r="E39" s="405" t="n">
        <v>1200</v>
      </c>
      <c r="F39" s="405" t="n">
        <f aca="false">E39*(1-Discounts!$E$9)</f>
        <v>984</v>
      </c>
      <c r="G39" s="404" t="s">
        <v>65</v>
      </c>
      <c r="H39" s="589" t="n">
        <v>4</v>
      </c>
      <c r="I39" s="627"/>
      <c r="J39" s="578"/>
    </row>
    <row r="40" customFormat="false" ht="10.9" hidden="false" customHeight="true" outlineLevel="0" collapsed="false">
      <c r="A40" s="580"/>
      <c r="B40" s="709" t="s">
        <v>863</v>
      </c>
      <c r="C40" s="356"/>
      <c r="D40" s="404" t="s">
        <v>864</v>
      </c>
      <c r="E40" s="405" t="n">
        <v>850</v>
      </c>
      <c r="F40" s="405" t="n">
        <f aca="false">E40*(1-Discounts!$E$9)</f>
        <v>697</v>
      </c>
      <c r="G40" s="404" t="s">
        <v>65</v>
      </c>
      <c r="H40" s="589" t="n">
        <v>4</v>
      </c>
      <c r="I40" s="30"/>
      <c r="J40" s="578"/>
    </row>
    <row r="41" customFormat="false" ht="10.9" hidden="false" customHeight="true" outlineLevel="0" collapsed="false">
      <c r="A41" s="580"/>
      <c r="B41" s="709" t="s">
        <v>865</v>
      </c>
      <c r="C41" s="356"/>
      <c r="D41" s="404" t="s">
        <v>866</v>
      </c>
      <c r="E41" s="405" t="n">
        <v>1400</v>
      </c>
      <c r="F41" s="405" t="n">
        <f aca="false">E41*(1-Discounts!$E$9)</f>
        <v>1148</v>
      </c>
      <c r="G41" s="404" t="s">
        <v>65</v>
      </c>
      <c r="H41" s="589" t="n">
        <v>4</v>
      </c>
      <c r="I41" s="656"/>
      <c r="J41" s="578"/>
    </row>
    <row r="42" customFormat="false" ht="10.9" hidden="false" customHeight="true" outlineLevel="0" collapsed="false">
      <c r="A42" s="802"/>
      <c r="B42" s="709" t="s">
        <v>867</v>
      </c>
      <c r="C42" s="356"/>
      <c r="D42" s="404" t="s">
        <v>868</v>
      </c>
      <c r="E42" s="405" t="n">
        <v>200</v>
      </c>
      <c r="F42" s="405" t="n">
        <f aca="false">E42*(1-Discounts!$E$9)</f>
        <v>164</v>
      </c>
      <c r="G42" s="404" t="s">
        <v>65</v>
      </c>
      <c r="H42" s="822" t="s">
        <v>869</v>
      </c>
      <c r="I42" s="30"/>
      <c r="J42" s="578"/>
    </row>
    <row r="43" customFormat="false" ht="9.6" hidden="false" customHeight="true" outlineLevel="0" collapsed="false">
      <c r="A43" s="802"/>
      <c r="B43" s="403"/>
      <c r="C43" s="356"/>
      <c r="D43" s="356"/>
      <c r="E43" s="596"/>
      <c r="F43" s="596"/>
      <c r="G43" s="356"/>
      <c r="H43" s="723"/>
      <c r="I43" s="818"/>
      <c r="J43" s="578"/>
    </row>
    <row r="44" customFormat="false" ht="14.1" hidden="false" customHeight="true" outlineLevel="0" collapsed="false">
      <c r="A44" s="580"/>
      <c r="B44" s="671" t="s">
        <v>870</v>
      </c>
      <c r="C44" s="823"/>
      <c r="D44" s="356"/>
      <c r="E44" s="357"/>
      <c r="F44" s="357"/>
      <c r="G44" s="356"/>
      <c r="H44" s="399"/>
      <c r="I44" s="818"/>
      <c r="J44" s="578" t="s">
        <v>858</v>
      </c>
    </row>
    <row r="45" customFormat="false" ht="10.9" hidden="false" customHeight="true" outlineLevel="0" collapsed="false">
      <c r="A45" s="580"/>
      <c r="B45" s="824" t="s">
        <v>871</v>
      </c>
      <c r="C45" s="825"/>
      <c r="D45" s="589" t="s">
        <v>872</v>
      </c>
      <c r="E45" s="405" t="n">
        <v>250</v>
      </c>
      <c r="F45" s="405" t="n">
        <f aca="false">E45*(1-Discounts!$E$9)</f>
        <v>205</v>
      </c>
      <c r="G45" s="404" t="s">
        <v>65</v>
      </c>
      <c r="H45" s="589" t="n">
        <v>16</v>
      </c>
      <c r="I45" s="818"/>
      <c r="J45" s="578" t="s">
        <v>873</v>
      </c>
    </row>
    <row r="46" customFormat="false" ht="10.9" hidden="false" customHeight="true" outlineLevel="0" collapsed="false">
      <c r="A46" s="580"/>
      <c r="B46" s="826" t="s">
        <v>874</v>
      </c>
      <c r="C46" s="825"/>
      <c r="D46" s="589" t="s">
        <v>875</v>
      </c>
      <c r="E46" s="405" t="n">
        <v>100</v>
      </c>
      <c r="F46" s="405" t="n">
        <f aca="false">E46*(1-Discounts!$E$9)</f>
        <v>82</v>
      </c>
      <c r="G46" s="404" t="s">
        <v>65</v>
      </c>
      <c r="H46" s="589" t="s">
        <v>876</v>
      </c>
      <c r="I46" s="30"/>
      <c r="J46" s="578"/>
    </row>
    <row r="47" customFormat="false" ht="10.9" hidden="false" customHeight="true" outlineLevel="0" collapsed="false">
      <c r="A47" s="580"/>
      <c r="B47" s="768" t="s">
        <v>877</v>
      </c>
      <c r="C47" s="356"/>
      <c r="D47" s="589" t="s">
        <v>878</v>
      </c>
      <c r="E47" s="405" t="n">
        <v>1399</v>
      </c>
      <c r="F47" s="405" t="n">
        <f aca="false">E47*(1-Discounts!$E$9)</f>
        <v>1147.18</v>
      </c>
      <c r="G47" s="404" t="s">
        <v>65</v>
      </c>
      <c r="H47" s="589" t="n">
        <v>16</v>
      </c>
      <c r="I47" s="627"/>
      <c r="J47" s="0"/>
    </row>
    <row r="48" customFormat="false" ht="10.9" hidden="false" customHeight="true" outlineLevel="0" collapsed="false">
      <c r="A48" s="580"/>
      <c r="B48" s="709" t="s">
        <v>879</v>
      </c>
      <c r="C48" s="415"/>
      <c r="D48" s="589" t="s">
        <v>880</v>
      </c>
      <c r="E48" s="405" t="n">
        <v>100</v>
      </c>
      <c r="F48" s="405" t="n">
        <f aca="false">E48*(1-Discounts!$E$9)</f>
        <v>82</v>
      </c>
      <c r="G48" s="404" t="s">
        <v>65</v>
      </c>
      <c r="H48" s="589" t="s">
        <v>876</v>
      </c>
      <c r="I48" s="627"/>
      <c r="J48" s="578"/>
    </row>
    <row r="49" customFormat="false" ht="10.9" hidden="false" customHeight="true" outlineLevel="0" collapsed="false">
      <c r="A49" s="580"/>
      <c r="B49" s="768" t="s">
        <v>881</v>
      </c>
      <c r="C49" s="415"/>
      <c r="D49" s="399" t="s">
        <v>882</v>
      </c>
      <c r="E49" s="592" t="n">
        <v>1599</v>
      </c>
      <c r="F49" s="592" t="n">
        <f aca="false">E49*(1-Discounts!$E$9)</f>
        <v>1311.18</v>
      </c>
      <c r="G49" s="415" t="s">
        <v>65</v>
      </c>
      <c r="H49" s="399" t="n">
        <v>16</v>
      </c>
      <c r="I49" s="30"/>
      <c r="J49" s="578"/>
    </row>
    <row r="50" customFormat="false" ht="10.9" hidden="false" customHeight="true" outlineLevel="0" collapsed="false">
      <c r="A50" s="580"/>
      <c r="B50" s="768" t="s">
        <v>883</v>
      </c>
      <c r="C50" s="415"/>
      <c r="D50" s="399" t="s">
        <v>884</v>
      </c>
      <c r="E50" s="592" t="n">
        <v>100</v>
      </c>
      <c r="F50" s="592" t="n">
        <f aca="false">E50*(1-Discounts!$E$9)</f>
        <v>82</v>
      </c>
      <c r="G50" s="415" t="s">
        <v>65</v>
      </c>
      <c r="H50" s="399" t="s">
        <v>876</v>
      </c>
      <c r="I50" s="30"/>
      <c r="J50" s="578"/>
    </row>
    <row r="51" customFormat="false" ht="10.9" hidden="false" customHeight="true" outlineLevel="0" collapsed="false">
      <c r="A51" s="580"/>
      <c r="B51" s="768" t="s">
        <v>885</v>
      </c>
      <c r="C51" s="415"/>
      <c r="D51" s="399" t="s">
        <v>614</v>
      </c>
      <c r="E51" s="592" t="n">
        <v>50</v>
      </c>
      <c r="F51" s="592" t="n">
        <f aca="false">E51*(1-Discounts!$E$9)</f>
        <v>41</v>
      </c>
      <c r="G51" s="415" t="s">
        <v>65</v>
      </c>
      <c r="H51" s="399"/>
      <c r="I51" s="30"/>
      <c r="J51" s="578"/>
    </row>
    <row r="52" customFormat="false" ht="10.9" hidden="false" customHeight="true" outlineLevel="0" collapsed="false">
      <c r="A52" s="580"/>
      <c r="B52" s="768" t="s">
        <v>886</v>
      </c>
      <c r="C52" s="415"/>
      <c r="D52" s="399" t="s">
        <v>610</v>
      </c>
      <c r="E52" s="592" t="n">
        <v>50</v>
      </c>
      <c r="F52" s="592" t="n">
        <f aca="false">E52*(1-Discounts!$E$9)</f>
        <v>41</v>
      </c>
      <c r="G52" s="415" t="s">
        <v>65</v>
      </c>
      <c r="H52" s="399"/>
      <c r="I52" s="30"/>
      <c r="J52" s="578"/>
    </row>
    <row r="53" customFormat="false" ht="9.6" hidden="false" customHeight="true" outlineLevel="0" collapsed="false">
      <c r="A53" s="580"/>
      <c r="B53" s="670"/>
      <c r="C53" s="356"/>
      <c r="D53" s="595"/>
      <c r="E53" s="596"/>
      <c r="F53" s="596"/>
      <c r="G53" s="356"/>
      <c r="H53" s="595"/>
      <c r="J53" s="578"/>
    </row>
    <row r="54" customFormat="false" ht="14.1" hidden="false" customHeight="true" outlineLevel="0" collapsed="false">
      <c r="A54" s="580"/>
      <c r="B54" s="695" t="s">
        <v>721</v>
      </c>
      <c r="C54" s="356"/>
      <c r="D54" s="595"/>
      <c r="E54" s="596"/>
      <c r="F54" s="596"/>
      <c r="G54" s="356"/>
      <c r="H54" s="399"/>
      <c r="J54" s="578" t="s">
        <v>887</v>
      </c>
    </row>
    <row r="55" customFormat="false" ht="10.9" hidden="false" customHeight="true" outlineLevel="0" collapsed="false">
      <c r="A55" s="802"/>
      <c r="B55" s="709" t="s">
        <v>888</v>
      </c>
      <c r="C55" s="356"/>
      <c r="D55" s="404" t="s">
        <v>889</v>
      </c>
      <c r="E55" s="405" t="n">
        <v>10</v>
      </c>
      <c r="F55" s="405" t="n">
        <f aca="false">E55*(1-Discounts!$E$9)</f>
        <v>8.2</v>
      </c>
      <c r="G55" s="404" t="s">
        <v>65</v>
      </c>
      <c r="H55" s="589" t="s">
        <v>890</v>
      </c>
      <c r="I55" s="30"/>
      <c r="J55" s="578" t="s">
        <v>70</v>
      </c>
    </row>
    <row r="56" customFormat="false" ht="10.9" hidden="false" customHeight="true" outlineLevel="0" collapsed="false">
      <c r="A56" s="580"/>
      <c r="B56" s="725" t="s">
        <v>891</v>
      </c>
      <c r="C56" s="595"/>
      <c r="D56" s="404" t="s">
        <v>618</v>
      </c>
      <c r="E56" s="405" t="n">
        <v>949</v>
      </c>
      <c r="F56" s="405" t="n">
        <f aca="false">E56*(1-Discounts!$E$9)</f>
        <v>778.18</v>
      </c>
      <c r="G56" s="404" t="s">
        <v>65</v>
      </c>
      <c r="H56" s="589" t="s">
        <v>890</v>
      </c>
      <c r="I56" s="0"/>
      <c r="J56" s="578"/>
    </row>
    <row r="57" customFormat="false" ht="10.9" hidden="false" customHeight="true" outlineLevel="0" collapsed="false">
      <c r="A57" s="580"/>
      <c r="B57" s="725" t="s">
        <v>892</v>
      </c>
      <c r="C57" s="595"/>
      <c r="D57" s="404" t="s">
        <v>726</v>
      </c>
      <c r="E57" s="405" t="n">
        <v>1899</v>
      </c>
      <c r="F57" s="405" t="n">
        <f aca="false">E57*(1-Discounts!$E$9)</f>
        <v>1557.18</v>
      </c>
      <c r="G57" s="404" t="s">
        <v>65</v>
      </c>
      <c r="H57" s="589" t="s">
        <v>890</v>
      </c>
      <c r="I57" s="0"/>
      <c r="J57" s="578"/>
    </row>
    <row r="58" customFormat="false" ht="10.9" hidden="false" customHeight="true" outlineLevel="0" collapsed="false">
      <c r="A58" s="580"/>
      <c r="B58" s="768" t="s">
        <v>893</v>
      </c>
      <c r="C58" s="714"/>
      <c r="D58" s="714" t="s">
        <v>894</v>
      </c>
      <c r="E58" s="566" t="n">
        <v>3750</v>
      </c>
      <c r="F58" s="566" t="n">
        <f aca="false">E58*(1-Discounts!$E$9)</f>
        <v>3075</v>
      </c>
      <c r="G58" s="714" t="s">
        <v>65</v>
      </c>
      <c r="H58" s="589" t="s">
        <v>890</v>
      </c>
      <c r="J58" s="0"/>
    </row>
    <row r="59" customFormat="false" ht="14.1" hidden="false" customHeight="true" outlineLevel="0" collapsed="false">
      <c r="A59" s="580"/>
      <c r="B59" s="671" t="s">
        <v>895</v>
      </c>
      <c r="C59" s="412"/>
      <c r="D59" s="412"/>
      <c r="E59" s="722"/>
      <c r="F59" s="722"/>
      <c r="G59" s="412"/>
      <c r="H59" s="399"/>
      <c r="J59" s="0"/>
    </row>
    <row r="60" customFormat="false" ht="10.9" hidden="false" customHeight="true" outlineLevel="0" collapsed="false">
      <c r="A60" s="802"/>
      <c r="B60" s="671" t="s">
        <v>732</v>
      </c>
      <c r="C60" s="356"/>
      <c r="D60" s="356"/>
      <c r="E60" s="357"/>
      <c r="F60" s="357"/>
      <c r="G60" s="356"/>
      <c r="H60" s="399"/>
      <c r="J60" s="0"/>
    </row>
    <row r="61" customFormat="false" ht="9.6" hidden="false" customHeight="true" outlineLevel="0" collapsed="false">
      <c r="A61" s="802"/>
      <c r="B61" s="398"/>
      <c r="C61" s="356"/>
      <c r="D61" s="356"/>
      <c r="E61" s="357"/>
      <c r="F61" s="357"/>
      <c r="G61" s="356"/>
      <c r="H61" s="595"/>
      <c r="J61" s="0"/>
    </row>
    <row r="62" customFormat="false" ht="14.1" hidden="false" customHeight="true" outlineLevel="0" collapsed="false">
      <c r="A62" s="580"/>
      <c r="B62" s="397" t="s">
        <v>85</v>
      </c>
      <c r="C62" s="356"/>
      <c r="D62" s="595"/>
      <c r="E62" s="596"/>
      <c r="F62" s="596"/>
      <c r="G62" s="356"/>
      <c r="H62" s="399"/>
      <c r="J62" s="578" t="s">
        <v>88</v>
      </c>
    </row>
    <row r="63" customFormat="false" ht="10.9" hidden="false" customHeight="true" outlineLevel="0" collapsed="false">
      <c r="A63" s="802"/>
      <c r="B63" s="709" t="s">
        <v>423</v>
      </c>
      <c r="C63" s="356"/>
      <c r="D63" s="406" t="s">
        <v>424</v>
      </c>
      <c r="E63" s="353" t="n">
        <v>90</v>
      </c>
      <c r="F63" s="353" t="n">
        <f aca="false">E63*(1-Discounts!$E$9)</f>
        <v>73.8</v>
      </c>
      <c r="G63" s="351" t="s">
        <v>65</v>
      </c>
      <c r="H63" s="589"/>
      <c r="I63" s="30"/>
      <c r="J63" s="578"/>
    </row>
    <row r="64" customFormat="false" ht="10.9" hidden="false" customHeight="true" outlineLevel="0" collapsed="false">
      <c r="A64" s="580"/>
      <c r="B64" s="709" t="s">
        <v>630</v>
      </c>
      <c r="C64" s="595"/>
      <c r="D64" s="406" t="s">
        <v>428</v>
      </c>
      <c r="E64" s="353" t="n">
        <v>130</v>
      </c>
      <c r="F64" s="353" t="n">
        <f aca="false">E64*(1-Discounts!$E$9)</f>
        <v>106.6</v>
      </c>
      <c r="G64" s="351" t="s">
        <v>65</v>
      </c>
      <c r="H64" s="589"/>
      <c r="I64" s="30"/>
      <c r="J64" s="578"/>
    </row>
    <row r="65" customFormat="false" ht="9.6" hidden="false" customHeight="true" outlineLevel="0" collapsed="false">
      <c r="A65" s="802"/>
      <c r="B65" s="37"/>
      <c r="C65" s="9"/>
      <c r="D65" s="9"/>
      <c r="E65" s="448"/>
      <c r="F65" s="448"/>
      <c r="G65" s="9"/>
      <c r="H65" s="411"/>
      <c r="J65" s="0"/>
    </row>
    <row r="66" customFormat="false" ht="11.1" hidden="false" customHeight="true" outlineLevel="0" collapsed="false">
      <c r="A66" s="580"/>
      <c r="B66" s="709" t="s">
        <v>896</v>
      </c>
      <c r="C66" s="356"/>
      <c r="D66" s="406" t="s">
        <v>452</v>
      </c>
      <c r="E66" s="429" t="n">
        <v>25</v>
      </c>
      <c r="F66" s="429" t="n">
        <f aca="false">E66*(1-Discounts!$E$9)</f>
        <v>20.5</v>
      </c>
      <c r="G66" s="404" t="s">
        <v>65</v>
      </c>
      <c r="H66" s="589"/>
      <c r="J66" s="578" t="s">
        <v>450</v>
      </c>
    </row>
    <row r="67" customFormat="false" ht="10.9" hidden="false" customHeight="true" outlineLevel="0" collapsed="false">
      <c r="A67" s="802"/>
      <c r="B67" s="709" t="s">
        <v>448</v>
      </c>
      <c r="C67" s="356"/>
      <c r="D67" s="404" t="s">
        <v>449</v>
      </c>
      <c r="E67" s="429" t="n">
        <v>35</v>
      </c>
      <c r="F67" s="429" t="n">
        <f aca="false">E67*(1-Discounts!$E$9)</f>
        <v>28.7</v>
      </c>
      <c r="G67" s="404" t="s">
        <v>65</v>
      </c>
      <c r="H67" s="589"/>
      <c r="J67" s="0"/>
    </row>
    <row r="68" customFormat="false" ht="10.9" hidden="false" customHeight="true" outlineLevel="0" collapsed="false">
      <c r="A68" s="802"/>
      <c r="B68" s="769"/>
      <c r="C68" s="9"/>
      <c r="D68" s="9"/>
      <c r="E68" s="448"/>
      <c r="F68" s="448"/>
      <c r="G68" s="9"/>
      <c r="J68" s="0"/>
    </row>
    <row r="69" customFormat="false" ht="7.5" hidden="false" customHeight="true" outlineLevel="0" collapsed="false">
      <c r="A69" s="802"/>
      <c r="B69" s="769"/>
      <c r="C69" s="9"/>
      <c r="D69" s="9"/>
      <c r="E69" s="448"/>
      <c r="F69" s="448"/>
      <c r="G69" s="9"/>
      <c r="J69" s="0"/>
    </row>
    <row r="70" customFormat="false" ht="10.5" hidden="false" customHeight="true" outlineLevel="0" collapsed="false">
      <c r="A70" s="545"/>
      <c r="C70" s="37"/>
      <c r="D70" s="37"/>
      <c r="E70" s="37"/>
      <c r="F70" s="37"/>
      <c r="G70" s="451"/>
      <c r="H70" s="35"/>
      <c r="I70" s="545"/>
      <c r="J70" s="448"/>
    </row>
    <row r="71" customFormat="false" ht="12" hidden="false" customHeight="true" outlineLevel="0" collapsed="false">
      <c r="A71" s="580"/>
      <c r="B71" s="191" t="str">
        <f aca="false">Notes!B64</f>
        <v>2nd February 1998</v>
      </c>
      <c r="C71" s="9"/>
      <c r="D71" s="0"/>
      <c r="E71" s="0"/>
      <c r="F71" s="0"/>
      <c r="G71" s="451"/>
      <c r="H71" s="35"/>
      <c r="I71" s="545"/>
      <c r="J71" s="448"/>
    </row>
    <row r="72" customFormat="false" ht="12" hidden="false" customHeight="true" outlineLevel="0" collapsed="false">
      <c r="A72" s="580"/>
      <c r="B72" s="193" t="s">
        <v>897</v>
      </c>
      <c r="C72" s="9"/>
      <c r="D72" s="0"/>
      <c r="E72" s="0"/>
      <c r="F72" s="0"/>
      <c r="G72" s="451"/>
      <c r="H72" s="35"/>
      <c r="I72" s="545"/>
      <c r="J72" s="448"/>
    </row>
    <row r="73" customFormat="false" ht="12.75" hidden="false" customHeight="false" outlineLevel="0" collapsed="false">
      <c r="A73" s="580"/>
      <c r="B73" s="37"/>
      <c r="C73" s="9"/>
      <c r="D73" s="8"/>
      <c r="E73" s="537"/>
      <c r="F73" s="537"/>
      <c r="G73" s="8"/>
      <c r="J73" s="338"/>
    </row>
    <row r="74" customFormat="false" ht="12.75" hidden="false" customHeight="false" outlineLevel="0" collapsed="false">
      <c r="A74" s="580"/>
      <c r="B74" s="0"/>
      <c r="C74" s="9"/>
      <c r="D74" s="8"/>
      <c r="E74" s="537"/>
      <c r="F74" s="537"/>
      <c r="G74" s="8"/>
      <c r="J74" s="338"/>
    </row>
    <row r="75" customFormat="false" ht="12.75" hidden="false" customHeight="false" outlineLevel="0" collapsed="false">
      <c r="A75" s="580"/>
      <c r="B75" s="0"/>
      <c r="C75" s="9"/>
      <c r="D75" s="8"/>
      <c r="E75" s="537"/>
      <c r="F75" s="537"/>
      <c r="G75" s="8"/>
      <c r="J75" s="338"/>
    </row>
    <row r="76" customFormat="false" ht="12.75" hidden="false" customHeight="false" outlineLevel="0" collapsed="false">
      <c r="A76" s="580"/>
      <c r="B76" s="0"/>
      <c r="C76" s="9"/>
      <c r="D76" s="8"/>
      <c r="E76" s="537"/>
      <c r="F76" s="537"/>
      <c r="G76" s="8"/>
      <c r="J76" s="815"/>
    </row>
    <row r="77" customFormat="false" ht="12.75" hidden="false" customHeight="false" outlineLevel="0" collapsed="false">
      <c r="A77" s="580"/>
      <c r="B77" s="0"/>
      <c r="C77" s="9"/>
      <c r="D77" s="8"/>
      <c r="E77" s="537"/>
      <c r="F77" s="537"/>
      <c r="G77" s="8"/>
    </row>
    <row r="78" customFormat="false" ht="12.75" hidden="false" customHeight="false" outlineLevel="0" collapsed="false">
      <c r="B78" s="7" t="s">
        <v>457</v>
      </c>
      <c r="D78" s="8"/>
      <c r="G78" s="8"/>
      <c r="J78" s="815"/>
    </row>
    <row r="79" customFormat="false" ht="12.75" hidden="false" customHeight="false" outlineLevel="0" collapsed="false">
      <c r="D79" s="8"/>
      <c r="G79" s="8"/>
      <c r="J79" s="815"/>
    </row>
    <row r="80" customFormat="false" ht="12.75" hidden="false" customHeight="false" outlineLevel="0" collapsed="false">
      <c r="D80" s="8"/>
      <c r="G80" s="8"/>
      <c r="J80" s="815"/>
    </row>
    <row r="81" customFormat="false" ht="12.75" hidden="false" customHeight="false" outlineLevel="0" collapsed="false">
      <c r="D81" s="8"/>
      <c r="G81" s="8"/>
      <c r="J81" s="815"/>
    </row>
    <row r="82" customFormat="false" ht="12.75" hidden="false" customHeight="false" outlineLevel="0" collapsed="false">
      <c r="D82" s="8"/>
      <c r="G82" s="8"/>
    </row>
    <row r="83" customFormat="false" ht="12.75" hidden="false" customHeight="false" outlineLevel="0" collapsed="false">
      <c r="D83" s="8"/>
      <c r="G83" s="8"/>
    </row>
    <row r="84" customFormat="false" ht="12.75" hidden="false" customHeight="false" outlineLevel="0" collapsed="false">
      <c r="D84" s="8"/>
      <c r="G84" s="8"/>
    </row>
    <row r="85" customFormat="false" ht="12.75" hidden="false" customHeight="false" outlineLevel="0" collapsed="false">
      <c r="D85" s="8"/>
      <c r="G85" s="8"/>
    </row>
    <row r="86" customFormat="false" ht="12.75" hidden="false" customHeight="false" outlineLevel="0" collapsed="false">
      <c r="D86" s="8"/>
    </row>
    <row r="87" customFormat="false" ht="12.75" hidden="false" customHeight="false" outlineLevel="0" collapsed="false">
      <c r="D87" s="8"/>
    </row>
    <row r="88" customFormat="false" ht="12.75" hidden="false" customHeight="false" outlineLevel="0" collapsed="false">
      <c r="D88" s="8"/>
    </row>
    <row r="89" customFormat="false" ht="12.75" hidden="false" customHeight="false" outlineLevel="0" collapsed="false">
      <c r="D89" s="8"/>
    </row>
    <row r="90" customFormat="false" ht="12.75" hidden="false" customHeight="false" outlineLevel="0" collapsed="false">
      <c r="D90" s="8"/>
    </row>
    <row r="91" customFormat="false" ht="12.75" hidden="false" customHeight="false" outlineLevel="0" collapsed="false">
      <c r="D91" s="8"/>
    </row>
    <row r="92" customFormat="false" ht="12.75" hidden="false" customHeight="false" outlineLevel="0" collapsed="false">
      <c r="D92" s="8"/>
    </row>
    <row r="93" customFormat="false" ht="12.75" hidden="false" customHeight="false" outlineLevel="0" collapsed="false">
      <c r="D93" s="8"/>
    </row>
    <row r="94" customFormat="false" ht="12.75" hidden="false" customHeight="false" outlineLevel="0" collapsed="false">
      <c r="D94" s="8"/>
    </row>
  </sheetData>
  <mergeCells count="1">
    <mergeCell ref="B2:C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9" activeCellId="0" sqref="A59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1.28"/>
    <col collapsed="false" customWidth="true" hidden="false" outlineLevel="0" max="2" min="2" style="7" width="25.7"/>
    <col collapsed="false" customWidth="true" hidden="false" outlineLevel="0" max="3" min="3" style="8" width="29.99"/>
    <col collapsed="false" customWidth="true" hidden="false" outlineLevel="0" max="4" min="4" style="8" width="10.71"/>
    <col collapsed="false" customWidth="true" hidden="false" outlineLevel="0" max="6" min="5" style="702" width="6.7"/>
    <col collapsed="false" customWidth="true" hidden="false" outlineLevel="0" max="7" min="7" style="7" width="3.7"/>
    <col collapsed="false" customWidth="true" hidden="false" outlineLevel="0" max="8" min="8" style="400" width="3.7"/>
    <col collapsed="false" customWidth="true" hidden="false" outlineLevel="0" max="9" min="9" style="400" width="2.7"/>
    <col collapsed="false" customWidth="true" hidden="false" outlineLevel="0" max="10" min="10" style="437" width="14.56"/>
  </cols>
  <sheetData>
    <row r="1" customFormat="false" ht="4.5" hidden="false" customHeight="true" outlineLevel="0" collapsed="false"/>
    <row r="2" customFormat="false" ht="48" hidden="false" customHeight="false" outlineLevel="0" collapsed="false">
      <c r="B2" s="704" t="s">
        <v>898</v>
      </c>
      <c r="C2" s="704"/>
      <c r="D2" s="827" t="s">
        <v>574</v>
      </c>
      <c r="E2" s="333" t="s">
        <v>39</v>
      </c>
      <c r="F2" s="612" t="s">
        <v>899</v>
      </c>
      <c r="G2" s="334" t="s">
        <v>40</v>
      </c>
      <c r="H2" s="828" t="s">
        <v>371</v>
      </c>
      <c r="I2" s="380"/>
      <c r="J2" s="8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605"/>
      <c r="I3" s="605"/>
      <c r="J3" s="815"/>
    </row>
    <row r="4" customFormat="false" ht="16.15" hidden="false" customHeight="true" outlineLevel="0" collapsed="false">
      <c r="A4" s="0"/>
      <c r="B4" s="284" t="s">
        <v>900</v>
      </c>
      <c r="C4" s="214"/>
      <c r="D4" s="214"/>
      <c r="E4" s="214"/>
      <c r="F4" s="214"/>
      <c r="G4" s="214"/>
      <c r="H4" s="142"/>
      <c r="I4" s="605"/>
      <c r="J4" s="578"/>
      <c r="K4" s="45"/>
      <c r="L4" s="45"/>
    </row>
    <row r="5" customFormat="false" ht="10.9" hidden="false" customHeight="true" outlineLevel="0" collapsed="false">
      <c r="A5" s="802"/>
      <c r="B5" s="588" t="s">
        <v>901</v>
      </c>
      <c r="C5" s="0"/>
      <c r="D5" s="341"/>
      <c r="E5" s="341"/>
      <c r="F5" s="829"/>
      <c r="G5" s="341"/>
      <c r="H5" s="341"/>
      <c r="I5" s="30"/>
      <c r="J5" s="578"/>
      <c r="K5" s="45"/>
      <c r="L5" s="45"/>
    </row>
    <row r="6" customFormat="false" ht="10.9" hidden="false" customHeight="true" outlineLevel="0" collapsed="false">
      <c r="A6" s="802"/>
      <c r="B6" s="427" t="s">
        <v>902</v>
      </c>
      <c r="C6" s="409"/>
      <c r="D6" s="354" t="s">
        <v>903</v>
      </c>
      <c r="E6" s="443" t="n">
        <v>300</v>
      </c>
      <c r="F6" s="830"/>
      <c r="G6" s="354" t="s">
        <v>15</v>
      </c>
      <c r="H6" s="831"/>
      <c r="I6" s="30"/>
      <c r="J6" s="0"/>
      <c r="K6" s="45"/>
      <c r="L6" s="45"/>
    </row>
    <row r="7" customFormat="false" ht="10.5" hidden="false" customHeight="true" outlineLevel="0" collapsed="false">
      <c r="A7" s="802"/>
      <c r="B7" s="37"/>
      <c r="C7" s="9"/>
      <c r="D7" s="9"/>
      <c r="E7" s="448"/>
      <c r="F7" s="448"/>
      <c r="G7" s="9"/>
      <c r="H7" s="155"/>
      <c r="J7" s="0"/>
      <c r="K7" s="816"/>
      <c r="L7" s="45"/>
    </row>
    <row r="8" customFormat="false" ht="16.15" hidden="false" customHeight="true" outlineLevel="0" collapsed="false">
      <c r="A8" s="802"/>
      <c r="B8" s="284" t="s">
        <v>904</v>
      </c>
      <c r="C8" s="356"/>
      <c r="D8" s="356"/>
      <c r="E8" s="357"/>
      <c r="F8" s="357"/>
      <c r="G8" s="356"/>
      <c r="H8" s="142"/>
      <c r="J8" s="578"/>
      <c r="K8" s="45"/>
      <c r="L8" s="45"/>
    </row>
    <row r="9" customFormat="false" ht="10.9" hidden="false" customHeight="true" outlineLevel="0" collapsed="false">
      <c r="A9" s="802"/>
      <c r="B9" s="138" t="s">
        <v>905</v>
      </c>
      <c r="C9" s="832"/>
      <c r="D9" s="833" t="s">
        <v>906</v>
      </c>
      <c r="E9" s="429" t="n">
        <v>125</v>
      </c>
      <c r="F9" s="830"/>
      <c r="G9" s="354" t="s">
        <v>15</v>
      </c>
      <c r="H9" s="178"/>
      <c r="I9" s="30"/>
      <c r="J9" s="817"/>
      <c r="K9" s="45"/>
      <c r="L9" s="45"/>
    </row>
    <row r="10" customFormat="false" ht="10.9" hidden="false" customHeight="true" outlineLevel="0" collapsed="false">
      <c r="A10" s="802"/>
      <c r="B10" s="138" t="s">
        <v>907</v>
      </c>
      <c r="C10" s="832"/>
      <c r="D10" s="833" t="s">
        <v>908</v>
      </c>
      <c r="E10" s="429" t="n">
        <v>50</v>
      </c>
      <c r="F10" s="830"/>
      <c r="G10" s="354" t="s">
        <v>15</v>
      </c>
      <c r="H10" s="178"/>
      <c r="I10" s="30"/>
      <c r="J10" s="817"/>
      <c r="K10" s="45"/>
      <c r="L10" s="45"/>
    </row>
    <row r="11" customFormat="false" ht="10.9" hidden="false" customHeight="true" outlineLevel="0" collapsed="false">
      <c r="A11" s="802"/>
      <c r="B11" s="138" t="s">
        <v>909</v>
      </c>
      <c r="C11" s="832"/>
      <c r="D11" s="833" t="s">
        <v>910</v>
      </c>
      <c r="E11" s="429" t="n">
        <v>50</v>
      </c>
      <c r="F11" s="830"/>
      <c r="G11" s="354" t="s">
        <v>15</v>
      </c>
      <c r="H11" s="142"/>
      <c r="I11" s="30"/>
      <c r="J11" s="817"/>
      <c r="K11" s="45"/>
      <c r="L11" s="45"/>
    </row>
    <row r="12" customFormat="false" ht="10.9" hidden="false" customHeight="true" outlineLevel="0" collapsed="false">
      <c r="A12" s="802"/>
      <c r="B12" s="138" t="s">
        <v>911</v>
      </c>
      <c r="C12" s="832"/>
      <c r="D12" s="833"/>
      <c r="E12" s="429" t="s">
        <v>912</v>
      </c>
      <c r="F12" s="429"/>
      <c r="G12" s="429"/>
      <c r="H12" s="142"/>
      <c r="I12" s="30"/>
      <c r="J12" s="817"/>
      <c r="K12" s="45"/>
      <c r="L12" s="45"/>
    </row>
    <row r="13" customFormat="false" ht="10.5" hidden="false" customHeight="true" outlineLevel="0" collapsed="false">
      <c r="A13" s="802"/>
      <c r="B13" s="834"/>
      <c r="C13" s="835"/>
      <c r="D13" s="835"/>
      <c r="E13" s="357"/>
      <c r="F13" s="357"/>
      <c r="G13" s="356"/>
      <c r="H13" s="836"/>
      <c r="I13" s="30"/>
      <c r="J13" s="817"/>
      <c r="K13" s="45"/>
      <c r="L13" s="45"/>
    </row>
    <row r="14" customFormat="false" ht="16.15" hidden="false" customHeight="true" outlineLevel="0" collapsed="false">
      <c r="A14" s="802"/>
      <c r="B14" s="284" t="s">
        <v>913</v>
      </c>
      <c r="C14" s="835"/>
      <c r="D14" s="835"/>
      <c r="E14" s="357"/>
      <c r="F14" s="357"/>
      <c r="G14" s="356"/>
      <c r="H14" s="142"/>
      <c r="I14" s="30"/>
      <c r="J14" s="817"/>
      <c r="K14" s="45"/>
      <c r="L14" s="45"/>
    </row>
    <row r="15" customFormat="false" ht="10.9" hidden="false" customHeight="true" outlineLevel="0" collapsed="false">
      <c r="A15" s="802"/>
      <c r="B15" s="138" t="s">
        <v>914</v>
      </c>
      <c r="C15" s="837"/>
      <c r="D15" s="415" t="s">
        <v>915</v>
      </c>
      <c r="E15" s="429" t="n">
        <v>125</v>
      </c>
      <c r="F15" s="830"/>
      <c r="G15" s="354" t="s">
        <v>15</v>
      </c>
      <c r="H15" s="142"/>
      <c r="I15" s="30"/>
      <c r="J15" s="817"/>
      <c r="K15" s="45"/>
      <c r="L15" s="45"/>
    </row>
    <row r="16" customFormat="false" ht="10.9" hidden="false" customHeight="true" outlineLevel="0" collapsed="false">
      <c r="A16" s="802"/>
      <c r="B16" s="138" t="s">
        <v>916</v>
      </c>
      <c r="C16" s="835"/>
      <c r="D16" s="404" t="s">
        <v>917</v>
      </c>
      <c r="E16" s="429" t="n">
        <v>500</v>
      </c>
      <c r="F16" s="830"/>
      <c r="G16" s="354" t="s">
        <v>15</v>
      </c>
      <c r="H16" s="142"/>
      <c r="I16" s="30"/>
      <c r="J16" s="817"/>
      <c r="K16" s="45"/>
      <c r="L16" s="45"/>
    </row>
    <row r="17" customFormat="false" ht="10.9" hidden="false" customHeight="true" outlineLevel="0" collapsed="false">
      <c r="A17" s="802"/>
      <c r="B17" s="838" t="s">
        <v>918</v>
      </c>
      <c r="C17" s="352"/>
      <c r="D17" s="415" t="s">
        <v>919</v>
      </c>
      <c r="E17" s="576" t="n">
        <v>700</v>
      </c>
      <c r="F17" s="839"/>
      <c r="G17" s="354" t="s">
        <v>15</v>
      </c>
      <c r="H17" s="840"/>
      <c r="I17" s="30"/>
      <c r="J17" s="817"/>
      <c r="K17" s="45" t="s">
        <v>167</v>
      </c>
      <c r="L17" s="45"/>
    </row>
    <row r="18" customFormat="false" ht="3.75" hidden="false" customHeight="true" outlineLevel="0" collapsed="false">
      <c r="A18" s="802"/>
      <c r="B18" s="37"/>
      <c r="C18" s="9"/>
      <c r="D18" s="9"/>
      <c r="E18" s="448"/>
      <c r="F18" s="448"/>
      <c r="G18" s="9"/>
      <c r="H18" s="155"/>
      <c r="J18" s="0"/>
      <c r="K18" s="45"/>
      <c r="L18" s="45"/>
    </row>
    <row r="19" customFormat="false" ht="10.5" hidden="false" customHeight="true" outlineLevel="0" collapsed="false">
      <c r="A19" s="802"/>
      <c r="B19" s="604" t="s">
        <v>920</v>
      </c>
      <c r="C19" s="9"/>
      <c r="D19" s="9"/>
      <c r="E19" s="448"/>
      <c r="F19" s="448"/>
      <c r="G19" s="9"/>
      <c r="H19" s="155"/>
      <c r="J19" s="0"/>
      <c r="K19" s="45"/>
      <c r="L19" s="45"/>
    </row>
    <row r="20" customFormat="false" ht="10.5" hidden="false" customHeight="true" outlineLevel="0" collapsed="false">
      <c r="A20" s="802"/>
      <c r="B20" s="37"/>
      <c r="C20" s="9"/>
      <c r="D20" s="9"/>
      <c r="E20" s="448"/>
      <c r="F20" s="448"/>
      <c r="G20" s="9"/>
      <c r="H20" s="155"/>
      <c r="J20" s="0"/>
      <c r="K20" s="45"/>
      <c r="L20" s="45"/>
    </row>
    <row r="21" customFormat="false" ht="15.75" hidden="false" customHeight="true" outlineLevel="0" collapsed="false">
      <c r="A21" s="802"/>
      <c r="B21" s="284" t="s">
        <v>921</v>
      </c>
      <c r="C21" s="356"/>
      <c r="D21" s="356"/>
      <c r="E21" s="357"/>
      <c r="F21" s="357"/>
      <c r="G21" s="356"/>
      <c r="H21" s="142"/>
      <c r="J21" s="0"/>
      <c r="K21" s="45"/>
      <c r="L21" s="45"/>
    </row>
    <row r="22" customFormat="false" ht="10.5" hidden="false" customHeight="true" outlineLevel="0" collapsed="false">
      <c r="A22" s="802"/>
      <c r="B22" s="588" t="s">
        <v>922</v>
      </c>
      <c r="C22" s="412"/>
      <c r="D22" s="412"/>
      <c r="E22" s="447"/>
      <c r="F22" s="447"/>
      <c r="G22" s="412"/>
      <c r="H22" s="508"/>
      <c r="J22" s="0"/>
      <c r="K22" s="45"/>
      <c r="L22" s="45"/>
    </row>
    <row r="23" customFormat="false" ht="10.5" hidden="false" customHeight="true" outlineLevel="0" collapsed="false">
      <c r="A23" s="802"/>
      <c r="B23" s="841" t="s">
        <v>923</v>
      </c>
      <c r="C23" s="409"/>
      <c r="D23" s="409"/>
      <c r="E23" s="419"/>
      <c r="F23" s="419"/>
      <c r="G23" s="409"/>
      <c r="H23" s="840"/>
      <c r="J23" s="0"/>
      <c r="K23" s="45"/>
      <c r="L23" s="45"/>
    </row>
    <row r="24" customFormat="false" ht="10.5" hidden="false" customHeight="true" outlineLevel="0" collapsed="false">
      <c r="A24" s="802"/>
      <c r="B24" s="842" t="s">
        <v>924</v>
      </c>
      <c r="C24" s="415"/>
      <c r="D24" s="415" t="s">
        <v>925</v>
      </c>
      <c r="E24" s="429" t="n">
        <v>80</v>
      </c>
      <c r="F24" s="429" t="n">
        <v>63</v>
      </c>
      <c r="G24" s="404" t="s">
        <v>745</v>
      </c>
      <c r="H24" s="178" t="n">
        <v>34</v>
      </c>
      <c r="J24" s="0"/>
      <c r="K24" s="45"/>
      <c r="L24" s="45"/>
    </row>
    <row r="25" customFormat="false" ht="10.5" hidden="false" customHeight="true" outlineLevel="0" collapsed="false">
      <c r="A25" s="802"/>
      <c r="B25" s="842" t="s">
        <v>926</v>
      </c>
      <c r="C25" s="415"/>
      <c r="D25" s="415" t="s">
        <v>927</v>
      </c>
      <c r="E25" s="429" t="n">
        <v>68</v>
      </c>
      <c r="F25" s="429" t="n">
        <v>54</v>
      </c>
      <c r="G25" s="404" t="s">
        <v>745</v>
      </c>
      <c r="H25" s="178" t="n">
        <v>34</v>
      </c>
      <c r="J25" s="0"/>
      <c r="K25" s="45"/>
      <c r="L25" s="45"/>
    </row>
    <row r="26" customFormat="false" ht="10.5" hidden="false" customHeight="true" outlineLevel="0" collapsed="false">
      <c r="A26" s="802"/>
      <c r="B26" s="842" t="s">
        <v>928</v>
      </c>
      <c r="C26" s="415"/>
      <c r="D26" s="415" t="s">
        <v>929</v>
      </c>
      <c r="E26" s="429" t="n">
        <v>60</v>
      </c>
      <c r="F26" s="429" t="n">
        <v>47</v>
      </c>
      <c r="G26" s="404" t="s">
        <v>745</v>
      </c>
      <c r="H26" s="178" t="n">
        <v>34</v>
      </c>
      <c r="J26" s="0"/>
      <c r="K26" s="45"/>
      <c r="L26" s="45"/>
    </row>
    <row r="27" customFormat="false" ht="10.5" hidden="false" customHeight="true" outlineLevel="0" collapsed="false">
      <c r="A27" s="802"/>
      <c r="B27" s="37"/>
      <c r="C27" s="9"/>
      <c r="D27" s="9"/>
      <c r="E27" s="448"/>
      <c r="F27" s="448"/>
      <c r="G27" s="9"/>
      <c r="H27" s="155"/>
      <c r="J27" s="0"/>
      <c r="K27" s="45"/>
      <c r="L27" s="45"/>
    </row>
    <row r="28" customFormat="false" ht="10.5" hidden="false" customHeight="true" outlineLevel="0" collapsed="false">
      <c r="A28" s="802"/>
      <c r="B28" s="37"/>
      <c r="C28" s="9"/>
      <c r="D28" s="9"/>
      <c r="E28" s="448"/>
      <c r="F28" s="448"/>
      <c r="G28" s="9"/>
      <c r="H28" s="155"/>
      <c r="J28" s="0"/>
      <c r="K28" s="45"/>
      <c r="L28" s="45"/>
    </row>
    <row r="29" customFormat="false" ht="12" hidden="false" customHeight="true" outlineLevel="0" collapsed="false">
      <c r="B29" s="843" t="s">
        <v>930</v>
      </c>
      <c r="C29" s="9"/>
      <c r="D29" s="9"/>
      <c r="E29" s="448"/>
      <c r="F29" s="448"/>
      <c r="G29" s="9"/>
      <c r="H29" s="155"/>
      <c r="J29" s="0"/>
      <c r="K29" s="45"/>
      <c r="L29" s="45"/>
    </row>
    <row r="30" customFormat="false" ht="10.5" hidden="false" customHeight="true" outlineLevel="0" collapsed="false">
      <c r="A30" s="802"/>
      <c r="B30" s="843" t="s">
        <v>931</v>
      </c>
      <c r="C30" s="9"/>
      <c r="D30" s="9"/>
      <c r="E30" s="448"/>
      <c r="F30" s="448"/>
      <c r="G30" s="9"/>
      <c r="H30" s="155"/>
      <c r="J30" s="0"/>
    </row>
    <row r="31" customFormat="false" ht="10.5" hidden="false" customHeight="true" outlineLevel="0" collapsed="false">
      <c r="A31" s="802"/>
      <c r="B31" s="843"/>
      <c r="C31" s="9"/>
      <c r="D31" s="9"/>
      <c r="E31" s="448"/>
      <c r="F31" s="448"/>
      <c r="G31" s="9"/>
      <c r="H31" s="155"/>
      <c r="J31" s="0"/>
    </row>
    <row r="32" customFormat="false" ht="10.5" hidden="false" customHeight="true" outlineLevel="0" collapsed="false">
      <c r="A32" s="802"/>
      <c r="B32" s="37"/>
      <c r="C32" s="9"/>
      <c r="D32" s="9"/>
      <c r="E32" s="448"/>
      <c r="F32" s="448"/>
      <c r="G32" s="9"/>
      <c r="H32" s="155"/>
      <c r="J32" s="0"/>
    </row>
    <row r="33" customFormat="false" ht="15.75" hidden="false" customHeight="false" outlineLevel="0" collapsed="false">
      <c r="A33" s="802"/>
      <c r="B33" s="203" t="s">
        <v>932</v>
      </c>
      <c r="C33" s="9"/>
      <c r="D33" s="9"/>
      <c r="E33" s="448"/>
      <c r="F33" s="448"/>
      <c r="G33" s="9"/>
      <c r="H33" s="155"/>
      <c r="J33" s="0"/>
    </row>
    <row r="34" customFormat="false" ht="15.75" hidden="false" customHeight="false" outlineLevel="0" collapsed="false">
      <c r="A34" s="802"/>
      <c r="B34" s="203" t="s">
        <v>933</v>
      </c>
      <c r="C34" s="9"/>
      <c r="D34" s="9"/>
      <c r="E34" s="448"/>
      <c r="F34" s="448"/>
      <c r="G34" s="9"/>
      <c r="H34" s="155"/>
      <c r="J34" s="0"/>
    </row>
    <row r="35" customFormat="false" ht="10.5" hidden="false" customHeight="true" outlineLevel="0" collapsed="false">
      <c r="A35" s="802"/>
      <c r="B35" s="37"/>
      <c r="C35" s="9"/>
      <c r="D35" s="9"/>
      <c r="E35" s="448"/>
      <c r="F35" s="448"/>
      <c r="G35" s="9"/>
      <c r="H35" s="155"/>
      <c r="J35" s="0"/>
    </row>
    <row r="36" customFormat="false" ht="10.5" hidden="false" customHeight="true" outlineLevel="0" collapsed="false">
      <c r="A36" s="580"/>
      <c r="B36" s="37"/>
      <c r="C36" s="9"/>
      <c r="D36" s="9"/>
      <c r="E36" s="448"/>
      <c r="F36" s="448"/>
      <c r="G36" s="9"/>
      <c r="H36" s="155"/>
      <c r="J36" s="0"/>
    </row>
    <row r="37" customFormat="false" ht="12.75" hidden="false" customHeight="false" outlineLevel="0" collapsed="false">
      <c r="A37" s="802"/>
      <c r="B37" s="0"/>
      <c r="C37" s="0"/>
      <c r="D37" s="0"/>
      <c r="E37" s="0"/>
      <c r="F37" s="0"/>
      <c r="G37" s="0"/>
      <c r="H37" s="0"/>
      <c r="J37" s="638"/>
    </row>
    <row r="38" customFormat="false" ht="12.75" hidden="false" customHeight="true" outlineLevel="0" collapsed="false">
      <c r="A38" s="802"/>
      <c r="C38" s="0"/>
      <c r="D38" s="0"/>
      <c r="E38" s="0"/>
      <c r="F38" s="0"/>
      <c r="G38" s="0"/>
      <c r="H38" s="0"/>
      <c r="J38" s="638"/>
    </row>
    <row r="39" customFormat="false" ht="12.75" hidden="false" customHeight="false" outlineLevel="0" collapsed="false">
      <c r="A39" s="802"/>
      <c r="C39" s="0"/>
      <c r="D39" s="0"/>
      <c r="E39" s="0"/>
      <c r="F39" s="0"/>
      <c r="G39" s="0"/>
      <c r="H39" s="0"/>
      <c r="J39" s="638"/>
    </row>
    <row r="40" customFormat="false" ht="12.75" hidden="false" customHeight="false" outlineLevel="0" collapsed="false">
      <c r="A40" s="802"/>
      <c r="C40" s="0"/>
      <c r="D40" s="0"/>
      <c r="E40" s="0"/>
      <c r="F40" s="0"/>
      <c r="G40" s="0"/>
      <c r="H40" s="0"/>
      <c r="J40" s="638"/>
    </row>
    <row r="41" customFormat="false" ht="12.75" hidden="false" customHeight="false" outlineLevel="0" collapsed="false">
      <c r="A41" s="802"/>
      <c r="B41" s="0"/>
      <c r="C41" s="0"/>
      <c r="D41" s="0"/>
      <c r="E41" s="0"/>
      <c r="F41" s="0"/>
      <c r="G41" s="0"/>
      <c r="H41" s="0"/>
      <c r="J41" s="638"/>
    </row>
    <row r="42" customFormat="false" ht="4.5" hidden="false" customHeight="true" outlineLevel="0" collapsed="false">
      <c r="A42" s="802"/>
      <c r="B42" s="0"/>
      <c r="C42" s="0"/>
      <c r="D42" s="0"/>
      <c r="E42" s="0"/>
      <c r="F42" s="0"/>
      <c r="G42" s="0"/>
      <c r="H42" s="0"/>
      <c r="J42" s="638"/>
    </row>
    <row r="43" customFormat="false" ht="12.75" hidden="false" customHeight="false" outlineLevel="0" collapsed="false">
      <c r="A43" s="802"/>
      <c r="B43" s="0"/>
      <c r="C43" s="0"/>
      <c r="D43" s="0"/>
      <c r="E43" s="0"/>
      <c r="F43" s="0"/>
      <c r="G43" s="0"/>
      <c r="H43" s="0"/>
      <c r="J43" s="638"/>
    </row>
    <row r="44" customFormat="false" ht="12.75" hidden="false" customHeight="false" outlineLevel="0" collapsed="false">
      <c r="A44" s="802"/>
      <c r="B44" s="0"/>
      <c r="C44" s="0"/>
      <c r="D44" s="0"/>
      <c r="E44" s="0"/>
      <c r="F44" s="0"/>
      <c r="G44" s="0"/>
      <c r="H44" s="0"/>
      <c r="J44" s="638"/>
    </row>
    <row r="45" customFormat="false" ht="12.75" hidden="false" customHeight="false" outlineLevel="0" collapsed="false">
      <c r="A45" s="802"/>
      <c r="B45" s="0"/>
      <c r="C45" s="0"/>
      <c r="D45" s="0"/>
      <c r="E45" s="0"/>
      <c r="F45" s="0"/>
      <c r="G45" s="0"/>
      <c r="H45" s="0"/>
      <c r="J45" s="638"/>
    </row>
    <row r="46" customFormat="false" ht="12.75" hidden="false" customHeight="false" outlineLevel="0" collapsed="false">
      <c r="A46" s="802"/>
      <c r="B46" s="0"/>
      <c r="C46" s="0"/>
      <c r="D46" s="0"/>
      <c r="E46" s="0"/>
      <c r="F46" s="0"/>
      <c r="G46" s="0"/>
      <c r="H46" s="0"/>
      <c r="J46" s="638"/>
    </row>
    <row r="47" customFormat="false" ht="12.75" hidden="false" customHeight="false" outlineLevel="0" collapsed="false">
      <c r="A47" s="802"/>
      <c r="B47" s="0"/>
      <c r="C47" s="0"/>
      <c r="D47" s="0"/>
      <c r="E47" s="0"/>
      <c r="F47" s="0"/>
      <c r="G47" s="0"/>
      <c r="H47" s="0"/>
      <c r="J47" s="638"/>
    </row>
    <row r="48" customFormat="false" ht="12.75" hidden="false" customHeight="false" outlineLevel="0" collapsed="false">
      <c r="A48" s="802"/>
      <c r="B48" s="0"/>
      <c r="C48" s="0"/>
      <c r="D48" s="0"/>
      <c r="E48" s="0"/>
      <c r="F48" s="0"/>
      <c r="G48" s="0"/>
      <c r="H48" s="0"/>
      <c r="J48" s="638"/>
    </row>
    <row r="49" customFormat="false" ht="12.75" hidden="false" customHeight="false" outlineLevel="0" collapsed="false">
      <c r="A49" s="802"/>
      <c r="B49" s="0"/>
      <c r="C49" s="0"/>
      <c r="D49" s="0"/>
      <c r="E49" s="0"/>
      <c r="F49" s="0"/>
      <c r="G49" s="0"/>
      <c r="H49" s="0"/>
      <c r="J49" s="638"/>
    </row>
    <row r="50" customFormat="false" ht="12.75" hidden="false" customHeight="false" outlineLevel="0" collapsed="false">
      <c r="A50" s="802"/>
      <c r="B50" s="0"/>
      <c r="C50" s="0"/>
      <c r="D50" s="0"/>
      <c r="E50" s="0"/>
      <c r="F50" s="0"/>
      <c r="G50" s="0"/>
      <c r="H50" s="0"/>
      <c r="J50" s="638"/>
    </row>
    <row r="51" customFormat="false" ht="12.75" hidden="false" customHeight="false" outlineLevel="0" collapsed="false">
      <c r="A51" s="802"/>
      <c r="B51" s="0"/>
      <c r="C51" s="0"/>
      <c r="D51" s="0"/>
      <c r="E51" s="0"/>
      <c r="F51" s="0"/>
      <c r="G51" s="0"/>
      <c r="H51" s="0"/>
      <c r="J51" s="638"/>
    </row>
    <row r="52" customFormat="false" ht="12.75" hidden="false" customHeight="false" outlineLevel="0" collapsed="false">
      <c r="A52" s="802"/>
      <c r="B52" s="0"/>
      <c r="C52" s="0"/>
      <c r="D52" s="0"/>
      <c r="E52" s="0"/>
      <c r="F52" s="0"/>
      <c r="G52" s="0"/>
      <c r="H52" s="0"/>
      <c r="J52" s="638"/>
    </row>
    <row r="53" customFormat="false" ht="12.75" hidden="false" customHeight="false" outlineLevel="0" collapsed="false">
      <c r="A53" s="802"/>
      <c r="B53" s="0"/>
      <c r="C53" s="0"/>
      <c r="D53" s="0"/>
      <c r="E53" s="0"/>
      <c r="F53" s="0"/>
      <c r="G53" s="0"/>
      <c r="H53" s="0"/>
      <c r="J53" s="638"/>
    </row>
    <row r="54" customFormat="false" ht="12.75" hidden="false" customHeight="false" outlineLevel="0" collapsed="false">
      <c r="A54" s="802"/>
      <c r="B54" s="0"/>
      <c r="C54" s="0"/>
      <c r="D54" s="0"/>
      <c r="E54" s="0"/>
      <c r="F54" s="0"/>
      <c r="G54" s="0"/>
      <c r="H54" s="0"/>
      <c r="J54" s="638"/>
    </row>
    <row r="55" customFormat="false" ht="12.75" hidden="false" customHeight="false" outlineLevel="0" collapsed="false">
      <c r="A55" s="802"/>
      <c r="B55" s="0"/>
      <c r="C55" s="0"/>
      <c r="D55" s="0"/>
      <c r="E55" s="0"/>
      <c r="F55" s="0"/>
      <c r="G55" s="0"/>
      <c r="H55" s="0"/>
      <c r="J55" s="638"/>
    </row>
    <row r="56" customFormat="false" ht="12.75" hidden="false" customHeight="false" outlineLevel="0" collapsed="false">
      <c r="A56" s="802"/>
      <c r="B56" s="0"/>
      <c r="C56" s="0"/>
      <c r="D56" s="0"/>
      <c r="E56" s="0"/>
      <c r="F56" s="0"/>
      <c r="G56" s="0"/>
      <c r="H56" s="0"/>
      <c r="J56" s="638"/>
    </row>
    <row r="57" customFormat="false" ht="12.75" hidden="false" customHeight="false" outlineLevel="0" collapsed="false">
      <c r="A57" s="802"/>
      <c r="B57" s="0"/>
      <c r="C57" s="0"/>
      <c r="D57" s="0"/>
      <c r="E57" s="0"/>
      <c r="F57" s="0"/>
      <c r="G57" s="0"/>
      <c r="H57" s="0"/>
      <c r="J57" s="638"/>
    </row>
    <row r="58" customFormat="false" ht="12.75" hidden="false" customHeight="false" outlineLevel="0" collapsed="false">
      <c r="A58" s="802"/>
      <c r="B58" s="0"/>
      <c r="C58" s="0"/>
      <c r="D58" s="0"/>
      <c r="E58" s="0"/>
      <c r="F58" s="0"/>
      <c r="G58" s="0"/>
      <c r="H58" s="0"/>
      <c r="J58" s="638"/>
    </row>
    <row r="59" customFormat="false" ht="12.75" hidden="false" customHeight="false" outlineLevel="0" collapsed="false">
      <c r="A59" s="802"/>
      <c r="B59" s="0"/>
      <c r="C59" s="0"/>
      <c r="D59" s="0"/>
      <c r="E59" s="0"/>
      <c r="F59" s="0"/>
      <c r="G59" s="0"/>
      <c r="H59" s="0"/>
      <c r="J59" s="638"/>
    </row>
    <row r="60" customFormat="false" ht="12.75" hidden="false" customHeight="false" outlineLevel="0" collapsed="false">
      <c r="A60" s="802"/>
      <c r="B60" s="0"/>
      <c r="C60" s="0"/>
      <c r="D60" s="0"/>
      <c r="E60" s="0"/>
      <c r="F60" s="0"/>
      <c r="G60" s="0"/>
      <c r="H60" s="0"/>
      <c r="J60" s="638"/>
    </row>
    <row r="61" customFormat="false" ht="12.75" hidden="false" customHeight="false" outlineLevel="0" collapsed="false">
      <c r="A61" s="802"/>
      <c r="B61" s="0"/>
      <c r="C61" s="0"/>
      <c r="D61" s="0"/>
      <c r="E61" s="0"/>
      <c r="F61" s="0"/>
      <c r="G61" s="0"/>
      <c r="H61" s="0"/>
      <c r="J61" s="638"/>
    </row>
    <row r="62" customFormat="false" ht="12.75" hidden="false" customHeight="false" outlineLevel="0" collapsed="false">
      <c r="A62" s="580"/>
      <c r="B62" s="37"/>
      <c r="C62" s="9"/>
      <c r="D62" s="9"/>
      <c r="E62" s="448"/>
      <c r="F62" s="448"/>
      <c r="G62" s="9"/>
    </row>
    <row r="63" customFormat="false" ht="12.75" hidden="false" customHeight="false" outlineLevel="0" collapsed="false">
      <c r="A63" s="580"/>
      <c r="B63" s="37"/>
      <c r="C63" s="9"/>
      <c r="D63" s="9"/>
      <c r="E63" s="448"/>
      <c r="F63" s="448"/>
      <c r="G63" s="9"/>
    </row>
    <row r="64" customFormat="false" ht="4.5" hidden="false" customHeight="true" outlineLevel="0" collapsed="false">
      <c r="A64" s="580"/>
      <c r="B64" s="37"/>
      <c r="C64" s="9"/>
      <c r="D64" s="9"/>
      <c r="E64" s="448"/>
      <c r="F64" s="448"/>
      <c r="G64" s="9"/>
    </row>
    <row r="65" customFormat="false" ht="12.75" hidden="false" customHeight="false" outlineLevel="0" collapsed="false">
      <c r="A65" s="580"/>
      <c r="B65" s="191" t="str">
        <f aca="false">Notes!B64</f>
        <v>2nd February 1998</v>
      </c>
      <c r="C65" s="9"/>
      <c r="D65" s="9"/>
      <c r="E65" s="448"/>
      <c r="F65" s="448"/>
      <c r="G65" s="9"/>
    </row>
    <row r="66" customFormat="false" ht="12.75" hidden="false" customHeight="false" outlineLevel="0" collapsed="false">
      <c r="A66" s="580"/>
      <c r="B66" s="193" t="s">
        <v>934</v>
      </c>
      <c r="C66" s="9"/>
      <c r="D66" s="9"/>
      <c r="E66" s="448"/>
      <c r="F66" s="448"/>
      <c r="G66" s="9"/>
    </row>
    <row r="67" customFormat="false" ht="12.75" hidden="false" customHeight="false" outlineLevel="0" collapsed="false">
      <c r="A67" s="580"/>
      <c r="B67" s="37"/>
      <c r="C67" s="9"/>
      <c r="D67" s="9"/>
      <c r="E67" s="448"/>
      <c r="F67" s="448"/>
      <c r="G67" s="9"/>
    </row>
    <row r="68" customFormat="false" ht="12.75" hidden="false" customHeight="false" outlineLevel="0" collapsed="false">
      <c r="A68" s="580"/>
      <c r="B68" s="37"/>
      <c r="C68" s="9"/>
      <c r="D68" s="9"/>
      <c r="E68" s="448"/>
      <c r="F68" s="448"/>
      <c r="G68" s="9"/>
    </row>
    <row r="69" customFormat="false" ht="8.25" hidden="false" customHeight="true" outlineLevel="0" collapsed="false">
      <c r="A69" s="580"/>
      <c r="B69" s="37"/>
      <c r="C69" s="9"/>
      <c r="D69" s="9"/>
      <c r="E69" s="448"/>
      <c r="F69" s="448"/>
      <c r="G69" s="9"/>
    </row>
    <row r="70" customFormat="false" ht="8.25" hidden="false" customHeight="true" outlineLevel="0" collapsed="false">
      <c r="A70" s="580"/>
      <c r="B70" s="37"/>
      <c r="C70" s="9"/>
      <c r="D70" s="9"/>
      <c r="E70" s="448"/>
      <c r="F70" s="448"/>
      <c r="G70" s="9"/>
    </row>
    <row r="71" customFormat="false" ht="12.75" hidden="false" customHeight="false" outlineLevel="0" collapsed="false">
      <c r="A71" s="580"/>
      <c r="B71" s="37"/>
      <c r="C71" s="9"/>
      <c r="D71" s="9"/>
      <c r="E71" s="448"/>
      <c r="F71" s="448"/>
      <c r="G71" s="9"/>
    </row>
    <row r="72" customFormat="false" ht="7.15" hidden="false" customHeight="true" outlineLevel="0" collapsed="false">
      <c r="A72" s="545"/>
      <c r="C72" s="37"/>
      <c r="D72" s="37"/>
      <c r="E72" s="37"/>
      <c r="F72" s="37"/>
      <c r="G72" s="451"/>
      <c r="H72" s="35"/>
      <c r="I72" s="545"/>
      <c r="J72" s="448"/>
    </row>
    <row r="73" customFormat="false" ht="12" hidden="false" customHeight="true" outlineLevel="0" collapsed="false">
      <c r="A73" s="580"/>
      <c r="B73" s="37"/>
      <c r="C73" s="9"/>
      <c r="D73" s="9"/>
      <c r="E73" s="0"/>
      <c r="F73" s="0"/>
      <c r="G73" s="451"/>
      <c r="H73" s="35"/>
      <c r="I73" s="545"/>
      <c r="J73" s="448"/>
    </row>
    <row r="74" customFormat="false" ht="12" hidden="false" customHeight="true" outlineLevel="0" collapsed="false">
      <c r="A74" s="580"/>
      <c r="C74" s="9"/>
      <c r="D74" s="9"/>
      <c r="E74" s="0"/>
      <c r="F74" s="0"/>
      <c r="G74" s="451"/>
      <c r="H74" s="35"/>
      <c r="I74" s="545"/>
      <c r="J74" s="448"/>
    </row>
    <row r="75" customFormat="false" ht="12" hidden="false" customHeight="true" outlineLevel="0" collapsed="false">
      <c r="A75" s="580"/>
      <c r="C75" s="9"/>
      <c r="D75" s="9"/>
      <c r="E75" s="0"/>
      <c r="F75" s="0"/>
      <c r="G75" s="451"/>
      <c r="H75" s="35"/>
      <c r="I75" s="545"/>
      <c r="J75" s="448"/>
    </row>
    <row r="76" customFormat="false" ht="12.75" hidden="false" customHeight="false" outlineLevel="0" collapsed="false">
      <c r="A76" s="580"/>
      <c r="B76" s="37"/>
      <c r="C76" s="9"/>
      <c r="D76" s="9"/>
      <c r="E76" s="537"/>
      <c r="F76" s="537"/>
      <c r="G76" s="451"/>
      <c r="H76" s="35"/>
      <c r="I76" s="545"/>
      <c r="J76" s="448"/>
    </row>
    <row r="77" customFormat="false" ht="12.75" hidden="false" customHeight="false" outlineLevel="0" collapsed="false">
      <c r="A77" s="580"/>
      <c r="B77" s="0"/>
      <c r="C77" s="9"/>
      <c r="D77" s="9"/>
      <c r="E77" s="537"/>
      <c r="F77" s="537"/>
      <c r="G77" s="8"/>
      <c r="J77" s="338"/>
    </row>
    <row r="78" customFormat="false" ht="12.75" hidden="false" customHeight="false" outlineLevel="0" collapsed="false">
      <c r="A78" s="580"/>
      <c r="B78" s="0"/>
      <c r="C78" s="9"/>
      <c r="D78" s="9"/>
      <c r="E78" s="537"/>
      <c r="F78" s="537"/>
      <c r="G78" s="8"/>
      <c r="J78" s="338"/>
    </row>
    <row r="79" customFormat="false" ht="12.75" hidden="false" customHeight="false" outlineLevel="0" collapsed="false">
      <c r="A79" s="580"/>
      <c r="B79" s="0"/>
      <c r="C79" s="9"/>
      <c r="D79" s="9"/>
      <c r="E79" s="537"/>
      <c r="F79" s="537"/>
      <c r="G79" s="8"/>
      <c r="J79" s="815"/>
    </row>
    <row r="80" customFormat="false" ht="12.75" hidden="false" customHeight="false" outlineLevel="0" collapsed="false">
      <c r="A80" s="580"/>
      <c r="B80" s="0"/>
      <c r="C80" s="9"/>
      <c r="D80" s="9"/>
      <c r="E80" s="537"/>
      <c r="F80" s="537"/>
      <c r="G80" s="8"/>
    </row>
    <row r="81" customFormat="false" ht="12.75" hidden="false" customHeight="false" outlineLevel="0" collapsed="false">
      <c r="B81" s="7" t="s">
        <v>457</v>
      </c>
      <c r="G81" s="8"/>
      <c r="J81" s="815"/>
    </row>
    <row r="82" customFormat="false" ht="12.75" hidden="false" customHeight="false" outlineLevel="0" collapsed="false">
      <c r="G82" s="8"/>
      <c r="J82" s="815"/>
    </row>
    <row r="83" customFormat="false" ht="12.75" hidden="false" customHeight="false" outlineLevel="0" collapsed="false">
      <c r="G83" s="8"/>
      <c r="J83" s="815"/>
    </row>
    <row r="84" customFormat="false" ht="12.75" hidden="false" customHeight="false" outlineLevel="0" collapsed="false">
      <c r="G84" s="8"/>
      <c r="J84" s="815"/>
    </row>
    <row r="85" customFormat="false" ht="12.75" hidden="false" customHeight="false" outlineLevel="0" collapsed="false">
      <c r="G85" s="8"/>
    </row>
    <row r="86" customFormat="false" ht="12.75" hidden="false" customHeight="false" outlineLevel="0" collapsed="false">
      <c r="G86" s="8"/>
    </row>
    <row r="87" customFormat="false" ht="12.75" hidden="false" customHeight="false" outlineLevel="0" collapsed="false">
      <c r="G87" s="8"/>
    </row>
    <row r="88" customFormat="false" ht="12.75" hidden="false" customHeight="false" outlineLevel="0" collapsed="false">
      <c r="G88" s="8"/>
    </row>
  </sheetData>
  <mergeCells count="2">
    <mergeCell ref="B2:C2"/>
    <mergeCell ref="E12:G12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9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6" activeCellId="0" sqref="A56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7"/>
    <col collapsed="false" customWidth="true" hidden="false" outlineLevel="0" max="3" min="3" style="0" width="1.41"/>
    <col collapsed="false" customWidth="true" hidden="false" outlineLevel="0" max="4" min="4" style="0" width="19.7"/>
    <col collapsed="false" customWidth="true" hidden="false" outlineLevel="0" max="5" min="5" style="0" width="1.41"/>
    <col collapsed="false" customWidth="true" hidden="false" outlineLevel="0" max="7" min="6" style="0" width="5.71"/>
    <col collapsed="false" customWidth="true" hidden="false" outlineLevel="0" max="8" min="8" style="0" width="6.7"/>
    <col collapsed="false" customWidth="true" hidden="false" outlineLevel="0" max="9" min="9" style="0" width="3.7"/>
    <col collapsed="false" customWidth="true" hidden="false" outlineLevel="0" max="10" min="10" style="0" width="1.41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3" min="13" style="0" width="7.85"/>
    <col collapsed="false" customWidth="true" hidden="false" outlineLevel="0" max="14" min="14" style="0" width="3.14"/>
  </cols>
  <sheetData>
    <row r="1" customFormat="false" ht="7.5" hidden="false" customHeight="true" outlineLevel="0" collapsed="false"/>
    <row r="2" customFormat="false" ht="52.5" hidden="false" customHeight="true" outlineLevel="0" collapsed="false">
      <c r="B2" s="844" t="s">
        <v>935</v>
      </c>
      <c r="C2" s="844"/>
      <c r="D2" s="844"/>
      <c r="E2" s="844"/>
      <c r="F2" s="844"/>
      <c r="G2" s="844"/>
      <c r="H2" s="611" t="s">
        <v>574</v>
      </c>
      <c r="I2" s="611"/>
      <c r="J2" s="611"/>
      <c r="K2" s="845" t="s">
        <v>115</v>
      </c>
      <c r="L2" s="845" t="s">
        <v>116</v>
      </c>
      <c r="M2" s="334" t="s">
        <v>40</v>
      </c>
      <c r="O2" s="224"/>
    </row>
    <row r="3" customFormat="false" ht="6" hidden="false" customHeight="true" outlineLevel="0" collapsed="false"/>
    <row r="5" customFormat="false" ht="12.75" hidden="false" customHeight="false" outlineLevel="0" collapsed="false">
      <c r="B5" s="26" t="s">
        <v>936</v>
      </c>
      <c r="C5" s="846"/>
      <c r="D5" s="19"/>
      <c r="E5" s="446"/>
      <c r="F5" s="311"/>
      <c r="G5" s="407"/>
      <c r="H5" s="407"/>
      <c r="J5" s="407"/>
      <c r="K5" s="407"/>
      <c r="L5" s="407"/>
      <c r="M5" s="407"/>
    </row>
    <row r="6" customFormat="false" ht="12" hidden="false" customHeight="true" outlineLevel="0" collapsed="false">
      <c r="B6" s="406" t="s">
        <v>937</v>
      </c>
      <c r="C6" s="356"/>
      <c r="D6" s="402" t="s">
        <v>938</v>
      </c>
      <c r="E6" s="403"/>
      <c r="F6" s="285"/>
      <c r="G6" s="415" t="s">
        <v>939</v>
      </c>
      <c r="H6" s="415"/>
      <c r="I6" s="415"/>
      <c r="J6" s="415"/>
      <c r="K6" s="415"/>
      <c r="L6" s="415"/>
      <c r="M6" s="415"/>
    </row>
    <row r="7" customFormat="false" ht="12" hidden="false" customHeight="true" outlineLevel="0" collapsed="false">
      <c r="B7" s="402"/>
      <c r="C7" s="403"/>
      <c r="D7" s="402" t="s">
        <v>940</v>
      </c>
      <c r="E7" s="403"/>
      <c r="F7" s="285"/>
      <c r="G7" s="415" t="s">
        <v>941</v>
      </c>
      <c r="H7" s="415"/>
      <c r="I7" s="415"/>
      <c r="J7" s="415"/>
      <c r="K7" s="415"/>
      <c r="L7" s="415"/>
      <c r="M7" s="415"/>
    </row>
    <row r="8" customFormat="false" ht="12" hidden="false" customHeight="true" outlineLevel="0" collapsed="false">
      <c r="B8" s="402"/>
      <c r="C8" s="403"/>
      <c r="D8" s="402" t="s">
        <v>942</v>
      </c>
      <c r="E8" s="403"/>
      <c r="F8" s="285"/>
      <c r="G8" s="415" t="s">
        <v>943</v>
      </c>
      <c r="H8" s="415"/>
      <c r="I8" s="415"/>
      <c r="J8" s="415"/>
      <c r="K8" s="415"/>
      <c r="L8" s="415"/>
      <c r="M8" s="415"/>
    </row>
    <row r="9" customFormat="false" ht="13.5" hidden="false" customHeight="true" outlineLevel="0" collapsed="false">
      <c r="B9" s="407"/>
      <c r="C9" s="407"/>
      <c r="D9" s="407"/>
      <c r="E9" s="407"/>
      <c r="G9" s="407"/>
      <c r="H9" s="407"/>
      <c r="J9" s="407"/>
      <c r="K9" s="407"/>
      <c r="L9" s="407"/>
      <c r="M9" s="407"/>
    </row>
    <row r="10" customFormat="false" ht="12.75" hidden="false" customHeight="false" outlineLevel="0" collapsed="false">
      <c r="B10" s="407"/>
      <c r="C10" s="407"/>
      <c r="D10" s="407"/>
      <c r="E10" s="407"/>
      <c r="G10" s="407"/>
      <c r="H10" s="407"/>
      <c r="J10" s="407"/>
      <c r="K10" s="407"/>
      <c r="L10" s="407"/>
      <c r="M10" s="407"/>
    </row>
    <row r="11" customFormat="false" ht="12.75" hidden="false" customHeight="false" outlineLevel="0" collapsed="false">
      <c r="B11" s="26" t="s">
        <v>944</v>
      </c>
      <c r="C11" s="846"/>
      <c r="D11" s="19"/>
      <c r="E11" s="19"/>
      <c r="F11" s="214"/>
      <c r="G11" s="19"/>
      <c r="H11" s="19"/>
      <c r="I11" s="214"/>
      <c r="J11" s="19"/>
      <c r="K11" s="19"/>
      <c r="L11" s="19"/>
      <c r="M11" s="442"/>
    </row>
    <row r="12" customFormat="false" ht="12" hidden="false" customHeight="true" outlineLevel="0" collapsed="false">
      <c r="B12" s="402" t="s">
        <v>945</v>
      </c>
      <c r="C12" s="355"/>
      <c r="D12" s="355"/>
      <c r="E12" s="355"/>
      <c r="F12" s="214"/>
      <c r="G12" s="847" t="s">
        <v>946</v>
      </c>
      <c r="H12" s="847"/>
      <c r="I12" s="847"/>
      <c r="J12" s="847"/>
      <c r="K12" s="848" t="n">
        <v>600</v>
      </c>
      <c r="L12" s="847" t="n">
        <f aca="false">K12*(1-Discounts!$E$11)</f>
        <v>450</v>
      </c>
      <c r="M12" s="404"/>
    </row>
    <row r="13" customFormat="false" ht="12" hidden="false" customHeight="true" outlineLevel="0" collapsed="false">
      <c r="B13" s="414" t="s">
        <v>947</v>
      </c>
      <c r="C13" s="355"/>
      <c r="D13" s="355"/>
      <c r="E13" s="355"/>
      <c r="F13" s="214"/>
      <c r="G13" s="847" t="s">
        <v>948</v>
      </c>
      <c r="H13" s="847"/>
      <c r="I13" s="847"/>
      <c r="J13" s="847"/>
      <c r="K13" s="848" t="n">
        <v>760</v>
      </c>
      <c r="L13" s="847" t="n">
        <f aca="false">K13*(1-Discounts!$E$11)</f>
        <v>570</v>
      </c>
      <c r="M13" s="404" t="s">
        <v>949</v>
      </c>
    </row>
    <row r="14" customFormat="false" ht="12" hidden="false" customHeight="true" outlineLevel="0" collapsed="false">
      <c r="B14" s="414" t="s">
        <v>950</v>
      </c>
      <c r="C14" s="355"/>
      <c r="D14" s="355"/>
      <c r="E14" s="355"/>
      <c r="F14" s="214"/>
      <c r="G14" s="847" t="s">
        <v>951</v>
      </c>
      <c r="H14" s="847"/>
      <c r="I14" s="847"/>
      <c r="J14" s="847"/>
      <c r="K14" s="848" t="n">
        <v>850</v>
      </c>
      <c r="L14" s="847" t="n">
        <f aca="false">K14*(1-Discounts!$E$11)</f>
        <v>637.5</v>
      </c>
      <c r="M14" s="404" t="s">
        <v>952</v>
      </c>
    </row>
    <row r="15" customFormat="false" ht="9.75" hidden="false" customHeight="true" outlineLevel="0" collapsed="false">
      <c r="B15" s="407"/>
      <c r="C15" s="407"/>
      <c r="D15" s="407"/>
      <c r="E15" s="407"/>
      <c r="F15" s="407"/>
      <c r="G15" s="407"/>
      <c r="H15" s="407"/>
      <c r="I15" s="407"/>
      <c r="J15" s="407"/>
    </row>
    <row r="18" customFormat="false" ht="15.75" hidden="false" customHeight="true" outlineLevel="0" collapsed="false">
      <c r="B18" s="849" t="s">
        <v>953</v>
      </c>
      <c r="C18" s="850"/>
      <c r="D18" s="851" t="s">
        <v>954</v>
      </c>
      <c r="E18" s="850"/>
      <c r="F18" s="852" t="s">
        <v>955</v>
      </c>
      <c r="G18" s="852"/>
      <c r="H18" s="852"/>
      <c r="I18" s="852"/>
      <c r="J18" s="850"/>
      <c r="K18" s="852" t="s">
        <v>956</v>
      </c>
      <c r="L18" s="852"/>
      <c r="M18" s="852"/>
    </row>
    <row r="19" customFormat="false" ht="4.5" hidden="false" customHeight="true" outlineLevel="0" collapsed="false">
      <c r="B19" s="535"/>
      <c r="C19" s="67"/>
      <c r="D19" s="67"/>
      <c r="E19" s="67"/>
      <c r="F19" s="67"/>
      <c r="G19" s="67"/>
      <c r="H19" s="67"/>
      <c r="I19" s="67"/>
      <c r="J19" s="67"/>
      <c r="K19" s="118"/>
      <c r="L19" s="118"/>
      <c r="M19" s="118"/>
    </row>
    <row r="20" customFormat="false" ht="12.75" hidden="false" customHeight="false" outlineLevel="0" collapsed="false">
      <c r="B20" s="535" t="s">
        <v>957</v>
      </c>
      <c r="C20" s="67"/>
      <c r="D20" s="853" t="s">
        <v>958</v>
      </c>
      <c r="E20" s="67"/>
      <c r="F20" s="854" t="s">
        <v>958</v>
      </c>
      <c r="G20" s="854"/>
      <c r="H20" s="854"/>
      <c r="I20" s="854"/>
      <c r="J20" s="854"/>
      <c r="K20" s="854" t="s">
        <v>958</v>
      </c>
      <c r="L20" s="854"/>
      <c r="M20" s="854"/>
    </row>
    <row r="21" s="665" customFormat="true" ht="4.5" hidden="false" customHeight="true" outlineLevel="0" collapsed="false">
      <c r="B21" s="855"/>
      <c r="C21" s="856"/>
      <c r="D21" s="855"/>
      <c r="E21" s="856"/>
      <c r="F21" s="855"/>
      <c r="G21" s="855"/>
      <c r="H21" s="855"/>
      <c r="I21" s="855"/>
      <c r="J21" s="857"/>
      <c r="K21" s="855"/>
      <c r="L21" s="855"/>
      <c r="M21" s="855"/>
    </row>
    <row r="22" customFormat="false" ht="12.75" hidden="false" customHeight="false" outlineLevel="0" collapsed="false">
      <c r="B22" s="535" t="s">
        <v>959</v>
      </c>
      <c r="C22" s="67"/>
      <c r="D22" s="853" t="s">
        <v>960</v>
      </c>
      <c r="E22" s="67"/>
      <c r="F22" s="854" t="s">
        <v>960</v>
      </c>
      <c r="G22" s="854"/>
      <c r="H22" s="854"/>
      <c r="I22" s="854"/>
      <c r="J22" s="854"/>
      <c r="K22" s="854" t="s">
        <v>958</v>
      </c>
      <c r="L22" s="854"/>
      <c r="M22" s="854"/>
    </row>
    <row r="23" s="665" customFormat="true" ht="4.5" hidden="false" customHeight="true" outlineLevel="0" collapsed="false">
      <c r="B23" s="855"/>
      <c r="C23" s="856"/>
      <c r="D23" s="855"/>
      <c r="E23" s="856"/>
      <c r="F23" s="855"/>
      <c r="G23" s="855"/>
      <c r="H23" s="855"/>
      <c r="I23" s="855"/>
      <c r="J23" s="857"/>
      <c r="K23" s="855"/>
      <c r="L23" s="855"/>
      <c r="M23" s="855"/>
    </row>
    <row r="24" customFormat="false" ht="12.75" hidden="false" customHeight="false" outlineLevel="0" collapsed="false">
      <c r="B24" s="535" t="s">
        <v>961</v>
      </c>
      <c r="C24" s="67"/>
      <c r="D24" s="853" t="s">
        <v>958</v>
      </c>
      <c r="E24" s="67"/>
      <c r="F24" s="854" t="s">
        <v>958</v>
      </c>
      <c r="G24" s="854"/>
      <c r="H24" s="854"/>
      <c r="I24" s="854"/>
      <c r="J24" s="854"/>
      <c r="K24" s="854" t="s">
        <v>958</v>
      </c>
      <c r="L24" s="854"/>
      <c r="M24" s="854"/>
    </row>
    <row r="25" s="665" customFormat="true" ht="4.5" hidden="false" customHeight="true" outlineLevel="0" collapsed="false">
      <c r="B25" s="855"/>
      <c r="C25" s="856"/>
      <c r="D25" s="855"/>
      <c r="E25" s="856"/>
      <c r="F25" s="855"/>
      <c r="G25" s="855"/>
      <c r="H25" s="855"/>
      <c r="I25" s="855"/>
      <c r="J25" s="857"/>
      <c r="K25" s="855"/>
      <c r="L25" s="855"/>
      <c r="M25" s="855"/>
    </row>
    <row r="26" customFormat="false" ht="12.75" hidden="false" customHeight="false" outlineLevel="0" collapsed="false">
      <c r="B26" s="535" t="s">
        <v>962</v>
      </c>
      <c r="C26" s="67"/>
      <c r="D26" s="853" t="s">
        <v>963</v>
      </c>
      <c r="E26" s="67"/>
      <c r="F26" s="854" t="s">
        <v>963</v>
      </c>
      <c r="G26" s="854"/>
      <c r="H26" s="854"/>
      <c r="I26" s="854"/>
      <c r="J26" s="854"/>
      <c r="K26" s="854" t="s">
        <v>958</v>
      </c>
      <c r="L26" s="854"/>
      <c r="M26" s="854"/>
    </row>
    <row r="27" s="665" customFormat="true" ht="4.5" hidden="false" customHeight="true" outlineLevel="0" collapsed="false">
      <c r="B27" s="855"/>
      <c r="C27" s="856"/>
      <c r="D27" s="855"/>
      <c r="E27" s="856"/>
      <c r="F27" s="855"/>
      <c r="G27" s="855"/>
      <c r="H27" s="855"/>
      <c r="I27" s="855"/>
      <c r="J27" s="857"/>
      <c r="K27" s="855"/>
      <c r="L27" s="855"/>
      <c r="M27" s="855"/>
    </row>
    <row r="28" customFormat="false" ht="22.5" hidden="false" customHeight="false" outlineLevel="0" collapsed="false">
      <c r="B28" s="858" t="s">
        <v>964</v>
      </c>
      <c r="C28" s="67"/>
      <c r="D28" s="853" t="s">
        <v>965</v>
      </c>
      <c r="E28" s="67"/>
      <c r="F28" s="854" t="s">
        <v>966</v>
      </c>
      <c r="G28" s="854"/>
      <c r="H28" s="854"/>
      <c r="I28" s="854"/>
      <c r="J28" s="854"/>
      <c r="K28" s="854" t="s">
        <v>967</v>
      </c>
      <c r="L28" s="854"/>
      <c r="M28" s="854"/>
    </row>
    <row r="29" s="665" customFormat="true" ht="4.5" hidden="false" customHeight="true" outlineLevel="0" collapsed="false">
      <c r="B29" s="855"/>
      <c r="C29" s="856"/>
      <c r="D29" s="855"/>
      <c r="E29" s="856"/>
      <c r="F29" s="855"/>
      <c r="G29" s="855"/>
      <c r="H29" s="855"/>
      <c r="I29" s="855"/>
      <c r="J29" s="857"/>
      <c r="K29" s="855"/>
      <c r="L29" s="855"/>
      <c r="M29" s="855"/>
    </row>
    <row r="30" customFormat="false" ht="22.5" hidden="false" customHeight="false" outlineLevel="0" collapsed="false">
      <c r="B30" s="858" t="s">
        <v>968</v>
      </c>
      <c r="C30" s="67"/>
      <c r="D30" s="859" t="s">
        <v>969</v>
      </c>
      <c r="E30" s="67"/>
      <c r="F30" s="854" t="s">
        <v>970</v>
      </c>
      <c r="G30" s="854"/>
      <c r="H30" s="854"/>
      <c r="I30" s="854"/>
      <c r="J30" s="854"/>
      <c r="K30" s="854" t="s">
        <v>960</v>
      </c>
      <c r="L30" s="854"/>
      <c r="M30" s="854"/>
    </row>
    <row r="31" s="665" customFormat="true" ht="4.5" hidden="false" customHeight="true" outlineLevel="0" collapsed="false">
      <c r="B31" s="855"/>
      <c r="C31" s="856"/>
      <c r="D31" s="855"/>
      <c r="E31" s="856"/>
      <c r="F31" s="855"/>
      <c r="G31" s="855"/>
      <c r="H31" s="855"/>
      <c r="I31" s="855"/>
      <c r="J31" s="857"/>
      <c r="K31" s="855"/>
      <c r="L31" s="855"/>
      <c r="M31" s="855"/>
      <c r="N31" s="0"/>
    </row>
    <row r="32" customFormat="false" ht="22.5" hidden="false" customHeight="false" outlineLevel="0" collapsed="false">
      <c r="B32" s="858" t="s">
        <v>971</v>
      </c>
      <c r="C32" s="67"/>
      <c r="D32" s="853" t="s">
        <v>972</v>
      </c>
      <c r="E32" s="67"/>
      <c r="F32" s="854" t="s">
        <v>972</v>
      </c>
      <c r="G32" s="854"/>
      <c r="H32" s="854"/>
      <c r="I32" s="854"/>
      <c r="J32" s="854"/>
      <c r="K32" s="854" t="s">
        <v>972</v>
      </c>
      <c r="L32" s="854"/>
      <c r="M32" s="854"/>
    </row>
    <row r="33" s="665" customFormat="true" ht="4.5" hidden="false" customHeight="true" outlineLevel="0" collapsed="false">
      <c r="B33" s="855"/>
      <c r="C33" s="856"/>
      <c r="D33" s="855"/>
      <c r="E33" s="856"/>
      <c r="F33" s="855"/>
      <c r="G33" s="855"/>
      <c r="H33" s="855"/>
      <c r="I33" s="855"/>
      <c r="J33" s="857"/>
      <c r="K33" s="855"/>
      <c r="L33" s="855"/>
      <c r="M33" s="855"/>
    </row>
    <row r="34" customFormat="false" ht="12.75" hidden="false" customHeight="false" outlineLevel="0" collapsed="false">
      <c r="B34" s="860" t="s">
        <v>973</v>
      </c>
      <c r="C34" s="67"/>
      <c r="D34" s="853" t="s">
        <v>974</v>
      </c>
      <c r="E34" s="67"/>
      <c r="F34" s="854" t="s">
        <v>974</v>
      </c>
      <c r="G34" s="854"/>
      <c r="H34" s="854"/>
      <c r="I34" s="854"/>
      <c r="J34" s="854"/>
      <c r="K34" s="854" t="s">
        <v>974</v>
      </c>
      <c r="L34" s="854"/>
      <c r="M34" s="854"/>
    </row>
    <row r="35" s="665" customFormat="true" ht="4.5" hidden="false" customHeight="true" outlineLevel="0" collapsed="false">
      <c r="B35" s="855"/>
      <c r="D35" s="855"/>
      <c r="F35" s="855"/>
      <c r="G35" s="855"/>
      <c r="H35" s="855"/>
      <c r="I35" s="855"/>
      <c r="K35" s="855"/>
      <c r="L35" s="855"/>
      <c r="M35" s="855"/>
    </row>
    <row r="59" customFormat="false" ht="11.25" hidden="false" customHeight="true" outlineLevel="0" collapsed="false"/>
    <row r="61" customFormat="false" ht="6" hidden="false" customHeight="true" outlineLevel="0" collapsed="false"/>
    <row r="63" customFormat="false" ht="7.5" hidden="false" customHeight="true" outlineLevel="0" collapsed="false">
      <c r="H63" s="451"/>
      <c r="I63" s="35"/>
    </row>
    <row r="64" customFormat="false" ht="12.75" hidden="false" customHeight="false" outlineLevel="0" collapsed="false">
      <c r="I64" s="35"/>
    </row>
    <row r="65" customFormat="false" ht="12.75" hidden="false" customHeight="false" outlineLevel="0" collapsed="false">
      <c r="B65" s="191" t="str">
        <f aca="false">Notes!B64</f>
        <v>2nd February 1998</v>
      </c>
      <c r="C65" s="191"/>
      <c r="I65" s="35"/>
    </row>
    <row r="66" customFormat="false" ht="11.25" hidden="false" customHeight="true" outlineLevel="0" collapsed="false">
      <c r="B66" s="193" t="s">
        <v>975</v>
      </c>
      <c r="C66" s="193"/>
      <c r="I66" s="35"/>
    </row>
    <row r="67" customFormat="false" ht="11.25" hidden="false" customHeight="true" outlineLevel="0" collapsed="false"/>
    <row r="69" customFormat="false" ht="11.25" hidden="false" customHeight="true" outlineLevel="0" collapsed="false"/>
  </sheetData>
  <mergeCells count="26">
    <mergeCell ref="B2:G2"/>
    <mergeCell ref="H2:J2"/>
    <mergeCell ref="G6:M6"/>
    <mergeCell ref="G7:M7"/>
    <mergeCell ref="G8:M8"/>
    <mergeCell ref="G12:J12"/>
    <mergeCell ref="G13:J13"/>
    <mergeCell ref="G14:J14"/>
    <mergeCell ref="F18:I18"/>
    <mergeCell ref="K18:M18"/>
    <mergeCell ref="F20:J20"/>
    <mergeCell ref="K20:M20"/>
    <mergeCell ref="F22:J22"/>
    <mergeCell ref="K22:M22"/>
    <mergeCell ref="F24:J24"/>
    <mergeCell ref="K24:M24"/>
    <mergeCell ref="F26:J26"/>
    <mergeCell ref="K26:M26"/>
    <mergeCell ref="F28:J28"/>
    <mergeCell ref="K28:M28"/>
    <mergeCell ref="F30:J30"/>
    <mergeCell ref="K30:M30"/>
    <mergeCell ref="F32:J32"/>
    <mergeCell ref="K32:M32"/>
    <mergeCell ref="F34:J34"/>
    <mergeCell ref="K34:M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8" width="2.13"/>
    <col collapsed="false" customWidth="true" hidden="false" outlineLevel="0" max="2" min="2" style="7" width="25.7"/>
    <col collapsed="false" customWidth="true" hidden="false" outlineLevel="0" max="3" min="3" style="0" width="22.7"/>
    <col collapsed="false" customWidth="true" hidden="false" outlineLevel="0" max="5" min="4" style="537" width="8.56"/>
    <col collapsed="false" customWidth="true" hidden="true" outlineLevel="0" max="6" min="6" style="537" width="8.56"/>
    <col collapsed="false" customWidth="true" hidden="false" outlineLevel="0" max="7" min="7" style="8" width="3.28"/>
    <col collapsed="false" customWidth="true" hidden="false" outlineLevel="0" max="8" min="8" style="8" width="5.85"/>
    <col collapsed="false" customWidth="true" hidden="false" outlineLevel="0" max="9" min="9" style="578" width="3.7"/>
    <col collapsed="false" customWidth="true" hidden="false" outlineLevel="0" max="10" min="10" style="578" width="19.99"/>
    <col collapsed="false" customWidth="true" hidden="false" outlineLevel="0" max="11" min="11" style="7" width="3.42"/>
  </cols>
  <sheetData>
    <row r="1" customFormat="false" ht="4.5" hidden="false" customHeight="true" outlineLevel="0" collapsed="false"/>
    <row r="2" customFormat="false" ht="47.25" hidden="false" customHeight="false" outlineLevel="0" collapsed="false">
      <c r="A2" s="330"/>
      <c r="B2" s="861" t="s">
        <v>976</v>
      </c>
      <c r="C2" s="861"/>
      <c r="D2" s="611" t="s">
        <v>51</v>
      </c>
      <c r="E2" s="333" t="s">
        <v>39</v>
      </c>
      <c r="F2" s="333" t="s">
        <v>116</v>
      </c>
      <c r="G2" s="334" t="s">
        <v>40</v>
      </c>
      <c r="H2" s="613" t="s">
        <v>371</v>
      </c>
      <c r="I2" s="330"/>
      <c r="J2" s="792"/>
    </row>
    <row r="3" customFormat="false" ht="19.5" hidden="false" customHeight="false" outlineLevel="0" collapsed="false">
      <c r="A3" s="330"/>
      <c r="B3" s="862"/>
      <c r="C3" s="280"/>
      <c r="D3" s="863"/>
      <c r="E3" s="864"/>
      <c r="F3" s="864"/>
      <c r="G3" s="865"/>
      <c r="H3" s="619"/>
      <c r="I3" s="330"/>
      <c r="J3" s="792"/>
    </row>
    <row r="4" customFormat="false" ht="12.75" hidden="false" customHeight="false" outlineLevel="0" collapsed="false">
      <c r="B4" s="45"/>
      <c r="D4" s="448"/>
      <c r="E4" s="9"/>
      <c r="F4" s="9"/>
      <c r="G4" s="448"/>
      <c r="H4" s="9"/>
      <c r="J4" s="819"/>
    </row>
    <row r="5" customFormat="false" ht="12.75" hidden="false" customHeight="false" outlineLevel="0" collapsed="false">
      <c r="A5" s="0"/>
      <c r="D5" s="866"/>
      <c r="E5" s="9"/>
      <c r="F5" s="9"/>
      <c r="G5" s="9"/>
      <c r="H5" s="7"/>
      <c r="I5" s="0"/>
      <c r="J5" s="867" t="s">
        <v>977</v>
      </c>
    </row>
    <row r="6" customFormat="false" ht="12.75" hidden="false" customHeight="false" outlineLevel="0" collapsed="false">
      <c r="A6" s="0"/>
      <c r="D6" s="866"/>
      <c r="E6" s="9"/>
      <c r="F6" s="9"/>
      <c r="G6" s="9"/>
      <c r="H6" s="7"/>
      <c r="I6" s="0"/>
      <c r="J6" s="867" t="s">
        <v>978</v>
      </c>
    </row>
    <row r="7" customFormat="false" ht="12.75" hidden="false" customHeight="false" outlineLevel="0" collapsed="false">
      <c r="A7" s="0"/>
      <c r="D7" s="866"/>
      <c r="E7" s="9"/>
      <c r="F7" s="9"/>
      <c r="G7" s="9"/>
      <c r="H7" s="7"/>
      <c r="I7" s="0"/>
      <c r="J7" s="867" t="s">
        <v>979</v>
      </c>
      <c r="K7" s="694"/>
    </row>
    <row r="8" customFormat="false" ht="12.75" hidden="false" customHeight="false" outlineLevel="0" collapsed="false">
      <c r="A8" s="868"/>
      <c r="B8" s="0"/>
      <c r="D8" s="8"/>
      <c r="E8" s="869"/>
      <c r="F8" s="869"/>
      <c r="H8" s="409"/>
      <c r="I8" s="868"/>
      <c r="J8" s="338"/>
    </row>
    <row r="9" customFormat="false" ht="12.75" hidden="false" customHeight="false" outlineLevel="0" collapsed="false">
      <c r="A9" s="792"/>
      <c r="B9" s="588" t="s">
        <v>980</v>
      </c>
      <c r="C9" s="214"/>
      <c r="D9" s="436" t="s">
        <v>948</v>
      </c>
      <c r="E9" s="870" t="n">
        <v>760</v>
      </c>
      <c r="F9" s="870" t="n">
        <f aca="false">E9*(1-Discounts!$E$11)</f>
        <v>570</v>
      </c>
      <c r="G9" s="436" t="s">
        <v>949</v>
      </c>
      <c r="H9" s="404" t="n">
        <v>6</v>
      </c>
      <c r="I9" s="868"/>
      <c r="J9" s="193" t="s">
        <v>981</v>
      </c>
    </row>
    <row r="10" customFormat="false" ht="12.75" hidden="false" customHeight="false" outlineLevel="0" collapsed="false">
      <c r="A10" s="792"/>
      <c r="B10" s="588" t="s">
        <v>982</v>
      </c>
      <c r="C10" s="214"/>
      <c r="D10" s="436" t="s">
        <v>983</v>
      </c>
      <c r="E10" s="870" t="n">
        <v>1460</v>
      </c>
      <c r="F10" s="870" t="n">
        <f aca="false">E10*(1-Discounts!$E$11)</f>
        <v>1095</v>
      </c>
      <c r="G10" s="436" t="s">
        <v>984</v>
      </c>
      <c r="H10" s="404" t="n">
        <v>6</v>
      </c>
      <c r="I10" s="868"/>
      <c r="J10" s="193" t="s">
        <v>985</v>
      </c>
    </row>
    <row r="11" customFormat="false" ht="12.75" hidden="false" customHeight="false" outlineLevel="0" collapsed="false">
      <c r="A11" s="792"/>
      <c r="B11" s="588" t="s">
        <v>986</v>
      </c>
      <c r="C11" s="214"/>
      <c r="D11" s="436" t="s">
        <v>987</v>
      </c>
      <c r="E11" s="870" t="n">
        <v>2570</v>
      </c>
      <c r="F11" s="870" t="n">
        <f aca="false">E11*(1-Discounts!$E$11)</f>
        <v>1927.5</v>
      </c>
      <c r="G11" s="436" t="s">
        <v>984</v>
      </c>
      <c r="H11" s="404" t="n">
        <v>6</v>
      </c>
      <c r="I11" s="868"/>
      <c r="J11" s="193" t="s">
        <v>976</v>
      </c>
    </row>
    <row r="12" customFormat="false" ht="12.75" hidden="false" customHeight="false" outlineLevel="0" collapsed="false">
      <c r="A12" s="792"/>
      <c r="B12" s="588" t="s">
        <v>988</v>
      </c>
      <c r="C12" s="214"/>
      <c r="D12" s="436" t="s">
        <v>989</v>
      </c>
      <c r="E12" s="870" t="n">
        <v>3470</v>
      </c>
      <c r="F12" s="870" t="n">
        <f aca="false">E12*(1-Discounts!$E$11)</f>
        <v>2602.5</v>
      </c>
      <c r="G12" s="436" t="s">
        <v>984</v>
      </c>
      <c r="H12" s="404" t="n">
        <v>6</v>
      </c>
      <c r="I12" s="868"/>
      <c r="J12" s="338"/>
    </row>
    <row r="13" customFormat="false" ht="12.75" hidden="false" customHeight="false" outlineLevel="0" collapsed="false">
      <c r="A13" s="792"/>
      <c r="B13" s="588" t="s">
        <v>990</v>
      </c>
      <c r="C13" s="214"/>
      <c r="D13" s="436" t="s">
        <v>991</v>
      </c>
      <c r="E13" s="870" t="n">
        <v>4860</v>
      </c>
      <c r="F13" s="870" t="n">
        <f aca="false">E13*(1-Discounts!$E$11)</f>
        <v>3645</v>
      </c>
      <c r="G13" s="436" t="s">
        <v>984</v>
      </c>
      <c r="H13" s="404" t="n">
        <v>6</v>
      </c>
      <c r="I13" s="868"/>
      <c r="J13" s="338"/>
    </row>
    <row r="14" customFormat="false" ht="12.75" hidden="false" customHeight="false" outlineLevel="0" collapsed="false">
      <c r="A14" s="792"/>
      <c r="B14" s="588" t="s">
        <v>992</v>
      </c>
      <c r="C14" s="214"/>
      <c r="D14" s="404" t="s">
        <v>993</v>
      </c>
      <c r="E14" s="870" t="n">
        <v>8680</v>
      </c>
      <c r="F14" s="870" t="n">
        <f aca="false">E14*(1-Discounts!$E$11)</f>
        <v>6510</v>
      </c>
      <c r="G14" s="436" t="s">
        <v>984</v>
      </c>
      <c r="H14" s="404" t="n">
        <v>6</v>
      </c>
      <c r="I14" s="868"/>
      <c r="J14" s="338"/>
    </row>
    <row r="15" customFormat="false" ht="12.75" hidden="false" customHeight="false" outlineLevel="0" collapsed="false">
      <c r="A15" s="792"/>
      <c r="B15" s="588" t="s">
        <v>994</v>
      </c>
      <c r="C15" s="214"/>
      <c r="D15" s="404" t="s">
        <v>995</v>
      </c>
      <c r="E15" s="870" t="n">
        <v>17370</v>
      </c>
      <c r="F15" s="870" t="n">
        <f aca="false">E15*(1-Discounts!$E$11)</f>
        <v>13027.5</v>
      </c>
      <c r="G15" s="436" t="s">
        <v>984</v>
      </c>
      <c r="H15" s="404" t="n">
        <v>6</v>
      </c>
      <c r="I15" s="868"/>
      <c r="J15" s="338"/>
    </row>
    <row r="16" customFormat="false" ht="12.75" hidden="false" customHeight="false" outlineLevel="0" collapsed="false">
      <c r="A16" s="792"/>
      <c r="B16" s="402" t="s">
        <v>996</v>
      </c>
      <c r="C16" s="214"/>
      <c r="D16" s="354" t="s">
        <v>997</v>
      </c>
      <c r="E16" s="871" t="n">
        <v>33350</v>
      </c>
      <c r="F16" s="871" t="n">
        <f aca="false">E16*(1-Discounts!$E$11)</f>
        <v>25012.5</v>
      </c>
      <c r="G16" s="404" t="s">
        <v>984</v>
      </c>
      <c r="H16" s="404" t="n">
        <v>6</v>
      </c>
      <c r="I16" s="868"/>
      <c r="J16" s="338"/>
    </row>
    <row r="17" customFormat="false" ht="12.75" hidden="false" customHeight="false" outlineLevel="0" collapsed="false">
      <c r="A17" s="868"/>
      <c r="B17" s="0"/>
      <c r="C17" s="214"/>
      <c r="D17" s="8"/>
      <c r="E17" s="869"/>
      <c r="F17" s="869"/>
      <c r="H17" s="409"/>
      <c r="I17" s="868"/>
      <c r="J17" s="437"/>
    </row>
    <row r="18" customFormat="false" ht="12.75" hidden="false" customHeight="false" outlineLevel="0" collapsed="false">
      <c r="A18" s="792"/>
      <c r="B18" s="588" t="s">
        <v>998</v>
      </c>
      <c r="C18" s="214"/>
      <c r="D18" s="436" t="s">
        <v>999</v>
      </c>
      <c r="E18" s="870" t="n">
        <v>290</v>
      </c>
      <c r="F18" s="870" t="n">
        <f aca="false">E18*(1-Discounts!$E$12)</f>
        <v>261</v>
      </c>
      <c r="G18" s="436" t="s">
        <v>1000</v>
      </c>
      <c r="H18" s="404" t="n">
        <v>6</v>
      </c>
      <c r="I18" s="868"/>
      <c r="J18" s="193" t="s">
        <v>981</v>
      </c>
      <c r="N18" s="7"/>
    </row>
    <row r="19" customFormat="false" ht="12.75" hidden="false" customHeight="false" outlineLevel="0" collapsed="false">
      <c r="A19" s="792"/>
      <c r="B19" s="588" t="s">
        <v>1001</v>
      </c>
      <c r="C19" s="214"/>
      <c r="D19" s="436" t="s">
        <v>1002</v>
      </c>
      <c r="E19" s="870" t="n">
        <v>540</v>
      </c>
      <c r="F19" s="870" t="n">
        <f aca="false">E19*(1-Discounts!$E$12)</f>
        <v>486</v>
      </c>
      <c r="G19" s="436" t="s">
        <v>1003</v>
      </c>
      <c r="H19" s="404" t="n">
        <v>6</v>
      </c>
      <c r="I19" s="868"/>
      <c r="J19" s="193" t="s">
        <v>985</v>
      </c>
    </row>
    <row r="20" customFormat="false" ht="12.75" hidden="false" customHeight="false" outlineLevel="0" collapsed="false">
      <c r="A20" s="39"/>
      <c r="B20" s="588" t="s">
        <v>1004</v>
      </c>
      <c r="C20" s="214"/>
      <c r="D20" s="436" t="s">
        <v>1005</v>
      </c>
      <c r="E20" s="870" t="n">
        <v>980</v>
      </c>
      <c r="F20" s="870" t="n">
        <f aca="false">E20*(1-Discounts!$E$12)</f>
        <v>882</v>
      </c>
      <c r="G20" s="436" t="s">
        <v>1003</v>
      </c>
      <c r="H20" s="404" t="n">
        <v>6</v>
      </c>
      <c r="I20" s="868"/>
      <c r="J20" s="193" t="s">
        <v>976</v>
      </c>
    </row>
    <row r="21" customFormat="false" ht="12.75" hidden="false" customHeight="false" outlineLevel="0" collapsed="false">
      <c r="A21" s="792"/>
      <c r="B21" s="588" t="s">
        <v>1006</v>
      </c>
      <c r="C21" s="214"/>
      <c r="D21" s="436" t="s">
        <v>1007</v>
      </c>
      <c r="E21" s="870" t="n">
        <v>1325</v>
      </c>
      <c r="F21" s="870" t="n">
        <f aca="false">E21*(1-Discounts!$E$12)</f>
        <v>1192.5</v>
      </c>
      <c r="G21" s="436" t="s">
        <v>1003</v>
      </c>
      <c r="H21" s="404" t="n">
        <v>6</v>
      </c>
      <c r="I21" s="868"/>
      <c r="J21" s="193" t="s">
        <v>1008</v>
      </c>
    </row>
    <row r="22" customFormat="false" ht="12.75" hidden="false" customHeight="false" outlineLevel="0" collapsed="false">
      <c r="A22" s="819"/>
      <c r="B22" s="588" t="s">
        <v>1009</v>
      </c>
      <c r="C22" s="214"/>
      <c r="D22" s="436" t="s">
        <v>1010</v>
      </c>
      <c r="E22" s="870" t="n">
        <v>1850</v>
      </c>
      <c r="F22" s="870" t="n">
        <f aca="false">E22*(1-Discounts!$E$12)</f>
        <v>1665</v>
      </c>
      <c r="G22" s="436" t="s">
        <v>1011</v>
      </c>
      <c r="H22" s="404" t="n">
        <v>6</v>
      </c>
      <c r="I22" s="868"/>
    </row>
    <row r="23" customFormat="false" ht="12.75" hidden="false" customHeight="false" outlineLevel="0" collapsed="false">
      <c r="A23" s="819"/>
      <c r="B23" s="588" t="s">
        <v>1012</v>
      </c>
      <c r="C23" s="214"/>
      <c r="D23" s="404" t="s">
        <v>1013</v>
      </c>
      <c r="E23" s="870" t="n">
        <v>3300</v>
      </c>
      <c r="F23" s="870" t="n">
        <f aca="false">E23*(1-Discounts!$E$12)</f>
        <v>2970</v>
      </c>
      <c r="G23" s="436" t="s">
        <v>1011</v>
      </c>
      <c r="H23" s="404" t="n">
        <v>6</v>
      </c>
      <c r="I23" s="868"/>
    </row>
    <row r="24" customFormat="false" ht="12.75" hidden="false" customHeight="false" outlineLevel="0" collapsed="false">
      <c r="A24" s="792"/>
      <c r="B24" s="588" t="s">
        <v>1014</v>
      </c>
      <c r="C24" s="214"/>
      <c r="D24" s="404" t="s">
        <v>1015</v>
      </c>
      <c r="E24" s="870" t="n">
        <v>6620</v>
      </c>
      <c r="F24" s="870" t="n">
        <f aca="false">E24*(1-Discounts!$E$12)</f>
        <v>5958</v>
      </c>
      <c r="G24" s="436" t="s">
        <v>1011</v>
      </c>
      <c r="H24" s="404" t="n">
        <v>6</v>
      </c>
      <c r="I24" s="868"/>
      <c r="N24" s="7"/>
    </row>
    <row r="25" customFormat="false" ht="12.75" hidden="false" customHeight="false" outlineLevel="0" collapsed="false">
      <c r="A25" s="792"/>
      <c r="B25" s="402" t="s">
        <v>1016</v>
      </c>
      <c r="C25" s="214"/>
      <c r="D25" s="354" t="s">
        <v>1017</v>
      </c>
      <c r="E25" s="871" t="n">
        <v>12700</v>
      </c>
      <c r="F25" s="871" t="n">
        <f aca="false">E25*(1-Discounts!$E$12)</f>
        <v>11430</v>
      </c>
      <c r="G25" s="404" t="s">
        <v>1011</v>
      </c>
      <c r="H25" s="404" t="n">
        <v>6</v>
      </c>
      <c r="I25" s="792"/>
    </row>
    <row r="26" customFormat="false" ht="12.75" hidden="false" customHeight="false" outlineLevel="0" collapsed="false">
      <c r="A26" s="39"/>
      <c r="B26" s="37"/>
      <c r="C26" s="214"/>
      <c r="D26" s="9"/>
      <c r="E26" s="866"/>
      <c r="F26" s="866"/>
      <c r="G26" s="9"/>
      <c r="H26" s="9"/>
      <c r="I26" s="792"/>
    </row>
    <row r="27" customFormat="false" ht="12.75" hidden="false" customHeight="false" outlineLevel="0" collapsed="false">
      <c r="A27" s="792"/>
      <c r="B27" s="588" t="s">
        <v>1018</v>
      </c>
      <c r="C27" s="214"/>
      <c r="D27" s="436" t="s">
        <v>1019</v>
      </c>
      <c r="E27" s="870" t="n">
        <v>1040</v>
      </c>
      <c r="F27" s="870" t="n">
        <f aca="false">E27*(1-Discounts!$E$11)</f>
        <v>780</v>
      </c>
      <c r="G27" s="436" t="s">
        <v>984</v>
      </c>
      <c r="H27" s="404" t="n">
        <v>6</v>
      </c>
      <c r="I27" s="792"/>
      <c r="J27" s="193" t="s">
        <v>981</v>
      </c>
    </row>
    <row r="28" customFormat="false" ht="12.75" hidden="false" customHeight="false" outlineLevel="0" collapsed="false">
      <c r="A28" s="819"/>
      <c r="B28" s="402" t="s">
        <v>1020</v>
      </c>
      <c r="C28" s="214"/>
      <c r="D28" s="436" t="s">
        <v>1021</v>
      </c>
      <c r="E28" s="870" t="n">
        <v>2780</v>
      </c>
      <c r="F28" s="870" t="n">
        <f aca="false">E28*(1-Discounts!$E$11)</f>
        <v>2085</v>
      </c>
      <c r="G28" s="436" t="s">
        <v>984</v>
      </c>
      <c r="H28" s="404" t="n">
        <v>6</v>
      </c>
      <c r="I28" s="792"/>
      <c r="J28" s="193" t="s">
        <v>1022</v>
      </c>
    </row>
    <row r="29" customFormat="false" ht="12.75" hidden="false" customHeight="false" outlineLevel="0" collapsed="false">
      <c r="A29" s="819"/>
      <c r="B29" s="450" t="s">
        <v>1023</v>
      </c>
      <c r="C29" s="221"/>
      <c r="D29" s="412"/>
      <c r="E29" s="872"/>
      <c r="F29" s="872"/>
      <c r="G29" s="412"/>
      <c r="H29" s="412"/>
      <c r="I29" s="792"/>
      <c r="J29" s="193" t="s">
        <v>1024</v>
      </c>
    </row>
    <row r="30" customFormat="false" ht="12.75" hidden="false" customHeight="false" outlineLevel="0" collapsed="false">
      <c r="A30" s="819"/>
      <c r="B30" s="37"/>
      <c r="C30" s="45"/>
      <c r="D30" s="9"/>
      <c r="E30" s="866"/>
      <c r="F30" s="866"/>
      <c r="G30" s="9"/>
      <c r="H30" s="9"/>
      <c r="I30" s="792"/>
    </row>
    <row r="31" customFormat="false" ht="12.75" hidden="false" customHeight="false" outlineLevel="0" collapsed="false">
      <c r="A31" s="792"/>
      <c r="B31" s="402" t="s">
        <v>1025</v>
      </c>
      <c r="C31" s="285"/>
      <c r="D31" s="415" t="s">
        <v>1026</v>
      </c>
      <c r="E31" s="873" t="n">
        <v>900</v>
      </c>
      <c r="F31" s="873" t="n">
        <f aca="false">E31*(1-Discounts!$E$11)</f>
        <v>675</v>
      </c>
      <c r="G31" s="415" t="s">
        <v>1027</v>
      </c>
      <c r="H31" s="415"/>
      <c r="I31" s="38" t="s">
        <v>33</v>
      </c>
      <c r="J31" s="193" t="s">
        <v>976</v>
      </c>
      <c r="N31" s="7"/>
    </row>
    <row r="32" customFormat="false" ht="12.75" hidden="false" customHeight="false" outlineLevel="0" collapsed="false">
      <c r="A32" s="39"/>
      <c r="B32" s="402" t="s">
        <v>1028</v>
      </c>
      <c r="C32" s="285"/>
      <c r="D32" s="415" t="s">
        <v>1029</v>
      </c>
      <c r="E32" s="873" t="n">
        <v>2010</v>
      </c>
      <c r="F32" s="873" t="n">
        <f aca="false">E32*(1-Discounts!$E$11)</f>
        <v>1507.5</v>
      </c>
      <c r="G32" s="415" t="s">
        <v>1027</v>
      </c>
      <c r="H32" s="415"/>
      <c r="I32" s="38" t="s">
        <v>33</v>
      </c>
      <c r="J32" s="193" t="s">
        <v>1030</v>
      </c>
    </row>
    <row r="33" customFormat="false" ht="12.75" hidden="false" customHeight="false" outlineLevel="0" collapsed="false">
      <c r="A33" s="819"/>
      <c r="B33" s="402" t="s">
        <v>1031</v>
      </c>
      <c r="C33" s="285"/>
      <c r="D33" s="415" t="s">
        <v>1032</v>
      </c>
      <c r="E33" s="873" t="n">
        <v>2985</v>
      </c>
      <c r="F33" s="873" t="n">
        <f aca="false">E33*(1-Discounts!$E$11)</f>
        <v>2238.75</v>
      </c>
      <c r="G33" s="415" t="s">
        <v>1027</v>
      </c>
      <c r="H33" s="285"/>
      <c r="I33" s="38" t="s">
        <v>33</v>
      </c>
      <c r="J33" s="193" t="s">
        <v>1033</v>
      </c>
      <c r="K33" s="0"/>
    </row>
    <row r="34" customFormat="false" ht="12.75" hidden="false" customHeight="true" outlineLevel="0" collapsed="false">
      <c r="A34" s="874"/>
      <c r="B34" s="402" t="s">
        <v>1034</v>
      </c>
      <c r="C34" s="214"/>
      <c r="D34" s="404" t="s">
        <v>1035</v>
      </c>
      <c r="E34" s="873" t="n">
        <v>4300</v>
      </c>
      <c r="F34" s="873" t="n">
        <f aca="false">E34*(1-Discounts!$E$11)</f>
        <v>3225</v>
      </c>
      <c r="G34" s="415" t="s">
        <v>1027</v>
      </c>
      <c r="H34" s="671"/>
      <c r="I34" s="38" t="s">
        <v>33</v>
      </c>
      <c r="J34" s="875"/>
      <c r="K34" s="35"/>
    </row>
    <row r="35" customFormat="false" ht="12.75" hidden="false" customHeight="false" outlineLevel="0" collapsed="false">
      <c r="A35" s="819"/>
      <c r="B35" s="402" t="s">
        <v>1036</v>
      </c>
      <c r="C35" s="214"/>
      <c r="D35" s="404" t="s">
        <v>1037</v>
      </c>
      <c r="E35" s="873" t="n">
        <v>8125</v>
      </c>
      <c r="F35" s="873" t="n">
        <f aca="false">E35*(1-Discounts!$E$11)</f>
        <v>6093.75</v>
      </c>
      <c r="G35" s="415" t="s">
        <v>1027</v>
      </c>
      <c r="H35" s="671"/>
      <c r="I35" s="38" t="s">
        <v>33</v>
      </c>
      <c r="J35" s="875"/>
      <c r="K35" s="0"/>
    </row>
    <row r="36" customFormat="false" ht="12.75" hidden="false" customHeight="false" outlineLevel="0" collapsed="false">
      <c r="A36" s="819"/>
      <c r="B36" s="35"/>
      <c r="D36" s="0"/>
      <c r="E36" s="0"/>
      <c r="F36" s="0"/>
      <c r="G36" s="0"/>
      <c r="H36" s="0"/>
      <c r="I36" s="819"/>
      <c r="J36" s="819"/>
      <c r="K36" s="0"/>
    </row>
    <row r="37" customFormat="false" ht="12.75" hidden="false" customHeight="true" outlineLevel="0" collapsed="false">
      <c r="A37" s="874"/>
      <c r="B37" s="402" t="s">
        <v>1038</v>
      </c>
      <c r="C37" s="214"/>
      <c r="D37" s="404" t="s">
        <v>1039</v>
      </c>
      <c r="E37" s="873" t="n">
        <v>45</v>
      </c>
      <c r="F37" s="873" t="n">
        <f aca="false">E37*(1-Discounts!$E$11)</f>
        <v>33.75</v>
      </c>
      <c r="G37" s="415" t="s">
        <v>984</v>
      </c>
      <c r="H37" s="671"/>
      <c r="I37" s="876"/>
      <c r="J37" s="193" t="s">
        <v>1040</v>
      </c>
      <c r="K37" s="35"/>
    </row>
    <row r="38" customFormat="false" ht="12.75" hidden="false" customHeight="false" outlineLevel="0" collapsed="false">
      <c r="A38" s="819"/>
      <c r="B38" s="402" t="s">
        <v>1041</v>
      </c>
      <c r="C38" s="214"/>
      <c r="D38" s="404" t="s">
        <v>1042</v>
      </c>
      <c r="E38" s="873" t="n">
        <v>220</v>
      </c>
      <c r="F38" s="873" t="n">
        <f aca="false">E38*(1-Discounts!$E$11)</f>
        <v>165</v>
      </c>
      <c r="G38" s="415" t="s">
        <v>984</v>
      </c>
      <c r="H38" s="671"/>
      <c r="I38" s="877"/>
      <c r="J38" s="193" t="s">
        <v>1043</v>
      </c>
      <c r="K38" s="0"/>
    </row>
    <row r="39" customFormat="false" ht="12.75" hidden="false" customHeight="false" outlineLevel="0" collapsed="false">
      <c r="A39" s="819"/>
      <c r="B39" s="35"/>
      <c r="D39" s="0"/>
      <c r="E39" s="0"/>
      <c r="F39" s="0"/>
      <c r="G39" s="0"/>
      <c r="H39" s="0"/>
      <c r="I39" s="819"/>
      <c r="J39" s="193" t="s">
        <v>1044</v>
      </c>
      <c r="K39" s="0"/>
    </row>
    <row r="40" customFormat="false" ht="12.75" hidden="false" customHeight="false" outlineLevel="0" collapsed="false">
      <c r="A40" s="819"/>
      <c r="B40" s="878" t="s">
        <v>1045</v>
      </c>
      <c r="D40" s="0"/>
      <c r="E40" s="0"/>
      <c r="F40" s="0"/>
      <c r="G40" s="0"/>
      <c r="H40" s="0"/>
      <c r="I40" s="819"/>
      <c r="J40" s="819"/>
      <c r="K40" s="0"/>
    </row>
    <row r="41" customFormat="false" ht="12.75" hidden="false" customHeight="false" outlineLevel="0" collapsed="false">
      <c r="A41" s="879"/>
      <c r="B41" s="35"/>
      <c r="D41" s="0"/>
      <c r="E41" s="0"/>
      <c r="F41" s="0"/>
      <c r="G41" s="0"/>
      <c r="H41" s="0"/>
      <c r="I41" s="819"/>
      <c r="J41" s="819"/>
      <c r="K41" s="0"/>
    </row>
    <row r="42" customFormat="false" ht="12.75" hidden="false" customHeight="false" outlineLevel="0" collapsed="false">
      <c r="A42" s="819"/>
      <c r="B42" s="880"/>
      <c r="D42" s="0"/>
      <c r="E42" s="0"/>
      <c r="F42" s="0"/>
      <c r="G42" s="0"/>
      <c r="H42" s="0"/>
      <c r="I42" s="819"/>
      <c r="J42" s="819"/>
      <c r="K42" s="0"/>
    </row>
    <row r="43" customFormat="false" ht="12.75" hidden="false" customHeight="false" outlineLevel="0" collapsed="false">
      <c r="A43" s="819"/>
      <c r="B43" s="880"/>
      <c r="D43" s="0"/>
      <c r="E43" s="0"/>
      <c r="F43" s="0"/>
      <c r="G43" s="0"/>
      <c r="H43" s="881"/>
      <c r="I43" s="819"/>
      <c r="J43" s="819"/>
      <c r="K43" s="0"/>
    </row>
    <row r="44" customFormat="false" ht="12.75" hidden="false" customHeight="false" outlineLevel="0" collapsed="false">
      <c r="A44" s="819"/>
      <c r="B44" s="882"/>
      <c r="D44" s="0"/>
      <c r="E44" s="0"/>
      <c r="F44" s="0"/>
      <c r="G44" s="0"/>
      <c r="H44" s="881"/>
      <c r="I44" s="819"/>
      <c r="J44" s="819"/>
      <c r="K44" s="0"/>
    </row>
    <row r="45" customFormat="false" ht="12.75" hidden="false" customHeight="false" outlineLevel="0" collapsed="false">
      <c r="A45" s="819"/>
      <c r="B45" s="880"/>
      <c r="D45" s="0"/>
      <c r="E45" s="0"/>
      <c r="F45" s="0"/>
      <c r="G45" s="0"/>
      <c r="H45" s="0"/>
      <c r="I45" s="819"/>
      <c r="J45" s="819"/>
      <c r="K45" s="0"/>
    </row>
    <row r="46" customFormat="false" ht="12.75" hidden="false" customHeight="false" outlineLevel="0" collapsed="false">
      <c r="A46" s="819"/>
      <c r="B46" s="880"/>
      <c r="D46" s="0"/>
      <c r="E46" s="0"/>
      <c r="F46" s="0"/>
      <c r="G46" s="0"/>
      <c r="H46" s="0"/>
      <c r="I46" s="819"/>
      <c r="J46" s="819"/>
      <c r="K46" s="0"/>
    </row>
    <row r="47" customFormat="false" ht="12.75" hidden="false" customHeight="false" outlineLevel="0" collapsed="false">
      <c r="A47" s="819"/>
      <c r="B47" s="882"/>
      <c r="D47" s="0"/>
      <c r="E47" s="0"/>
      <c r="F47" s="0"/>
      <c r="G47" s="0"/>
      <c r="H47" s="0"/>
      <c r="I47" s="819"/>
      <c r="J47" s="819"/>
      <c r="K47" s="0"/>
    </row>
    <row r="48" customFormat="false" ht="12.75" hidden="false" customHeight="false" outlineLevel="0" collapsed="false">
      <c r="A48" s="879"/>
      <c r="B48" s="0"/>
      <c r="D48" s="35"/>
      <c r="E48" s="35"/>
      <c r="F48" s="35"/>
      <c r="G48" s="35"/>
      <c r="H48" s="35"/>
      <c r="I48" s="883"/>
      <c r="J48" s="884"/>
      <c r="K48" s="35"/>
    </row>
    <row r="49" customFormat="false" ht="12.75" hidden="false" customHeight="false" outlineLevel="0" collapsed="false">
      <c r="A49" s="819"/>
      <c r="B49" s="882"/>
      <c r="D49" s="0"/>
      <c r="E49" s="0"/>
      <c r="F49" s="0"/>
      <c r="G49" s="0"/>
      <c r="H49" s="0"/>
      <c r="I49" s="819"/>
      <c r="J49" s="819"/>
      <c r="K49" s="0"/>
    </row>
    <row r="50" customFormat="false" ht="12.75" hidden="false" customHeight="false" outlineLevel="0" collapsed="false">
      <c r="A50" s="819"/>
      <c r="B50" s="882"/>
      <c r="D50" s="0"/>
      <c r="E50" s="0"/>
      <c r="F50" s="0"/>
      <c r="G50" s="0"/>
      <c r="H50" s="0"/>
      <c r="I50" s="819"/>
      <c r="J50" s="819"/>
      <c r="K50" s="0"/>
    </row>
    <row r="51" customFormat="false" ht="12.75" hidden="false" customHeight="false" outlineLevel="0" collapsed="false">
      <c r="A51" s="819"/>
      <c r="B51" s="882"/>
      <c r="D51" s="0"/>
      <c r="E51" s="0"/>
      <c r="F51" s="0"/>
      <c r="G51" s="0"/>
      <c r="H51" s="0"/>
      <c r="I51" s="819"/>
      <c r="J51" s="819"/>
      <c r="K51" s="0"/>
    </row>
    <row r="52" customFormat="false" ht="12.75" hidden="false" customHeight="false" outlineLevel="0" collapsed="false">
      <c r="A52" s="819"/>
      <c r="B52" s="882"/>
      <c r="D52" s="0"/>
      <c r="E52" s="0"/>
      <c r="F52" s="0"/>
      <c r="G52" s="0"/>
      <c r="H52" s="0"/>
      <c r="I52" s="819"/>
      <c r="J52" s="819"/>
      <c r="K52" s="0"/>
    </row>
    <row r="53" customFormat="false" ht="14.25" hidden="false" customHeight="true" outlineLevel="0" collapsed="false">
      <c r="A53" s="819"/>
      <c r="B53" s="882"/>
      <c r="D53" s="0"/>
      <c r="E53" s="0"/>
      <c r="F53" s="0"/>
      <c r="G53" s="0"/>
      <c r="H53" s="0"/>
      <c r="I53" s="819"/>
      <c r="J53" s="819"/>
      <c r="K53" s="0"/>
    </row>
    <row r="54" customFormat="false" ht="12.75" hidden="false" customHeight="false" outlineLevel="0" collapsed="false">
      <c r="A54" s="819"/>
      <c r="B54" s="882"/>
      <c r="D54" s="0"/>
      <c r="E54" s="0"/>
      <c r="F54" s="0"/>
      <c r="G54" s="0"/>
      <c r="H54" s="0"/>
      <c r="I54" s="819"/>
      <c r="J54" s="819"/>
      <c r="K54" s="0"/>
    </row>
    <row r="55" customFormat="false" ht="10.5" hidden="false" customHeight="true" outlineLevel="0" collapsed="false">
      <c r="A55" s="819"/>
      <c r="B55" s="882"/>
      <c r="D55" s="0"/>
      <c r="E55" s="0"/>
      <c r="F55" s="0"/>
      <c r="G55" s="0"/>
      <c r="H55" s="0"/>
      <c r="I55" s="819"/>
      <c r="J55" s="819"/>
      <c r="K55" s="0"/>
    </row>
    <row r="56" customFormat="false" ht="14.25" hidden="false" customHeight="true" outlineLevel="0" collapsed="false">
      <c r="A56" s="819"/>
      <c r="B56" s="882"/>
      <c r="D56" s="0"/>
      <c r="E56" s="0"/>
      <c r="F56" s="0"/>
      <c r="G56" s="0"/>
      <c r="H56" s="0"/>
      <c r="I56" s="819"/>
      <c r="J56" s="819"/>
      <c r="K56" s="0"/>
    </row>
    <row r="57" customFormat="false" ht="12" hidden="false" customHeight="true" outlineLevel="0" collapsed="false">
      <c r="A57" s="819"/>
      <c r="B57" s="882"/>
      <c r="D57" s="0"/>
      <c r="E57" s="0"/>
      <c r="F57" s="0"/>
      <c r="G57" s="0"/>
      <c r="H57" s="0"/>
      <c r="I57" s="819"/>
      <c r="J57" s="819"/>
      <c r="K57" s="0"/>
    </row>
    <row r="58" customFormat="false" ht="7.5" hidden="false" customHeight="true" outlineLevel="0" collapsed="false">
      <c r="A58" s="819"/>
      <c r="B58" s="882"/>
      <c r="D58" s="0"/>
      <c r="E58" s="0"/>
      <c r="F58" s="0"/>
      <c r="G58" s="0"/>
      <c r="H58" s="0"/>
      <c r="I58" s="819"/>
      <c r="J58" s="819"/>
      <c r="K58" s="0"/>
    </row>
    <row r="59" customFormat="false" ht="6.75" hidden="false" customHeight="true" outlineLevel="0" collapsed="false">
      <c r="A59" s="819"/>
      <c r="B59" s="882"/>
      <c r="D59" s="0"/>
      <c r="E59" s="0"/>
      <c r="F59" s="0"/>
      <c r="G59" s="0"/>
      <c r="H59" s="0"/>
      <c r="I59" s="819"/>
      <c r="J59" s="819"/>
      <c r="K59" s="0"/>
    </row>
    <row r="60" customFormat="false" ht="8.25" hidden="false" customHeight="true" outlineLevel="0" collapsed="false">
      <c r="A60" s="819"/>
      <c r="B60" s="882"/>
      <c r="D60" s="0"/>
      <c r="E60" s="0"/>
      <c r="F60" s="0"/>
      <c r="G60" s="0"/>
      <c r="H60" s="0"/>
      <c r="I60" s="451"/>
      <c r="J60" s="884"/>
      <c r="K60" s="0"/>
    </row>
    <row r="61" customFormat="false" ht="6.75" hidden="false" customHeight="true" outlineLevel="0" collapsed="false">
      <c r="A61" s="819"/>
      <c r="B61" s="0"/>
      <c r="D61" s="0"/>
      <c r="E61" s="0"/>
      <c r="F61" s="0"/>
      <c r="G61" s="0"/>
      <c r="H61" s="0"/>
      <c r="I61" s="451"/>
      <c r="J61" s="884"/>
      <c r="K61" s="0"/>
    </row>
    <row r="62" customFormat="false" ht="12" hidden="false" customHeight="true" outlineLevel="0" collapsed="false">
      <c r="A62" s="819"/>
      <c r="B62" s="191" t="str">
        <f aca="false">Notes!B64</f>
        <v>2nd February 1998</v>
      </c>
      <c r="D62" s="0"/>
      <c r="E62" s="0"/>
      <c r="F62" s="0"/>
      <c r="G62" s="0"/>
      <c r="H62" s="0"/>
      <c r="I62" s="451"/>
      <c r="J62" s="884"/>
      <c r="K62" s="0"/>
    </row>
    <row r="63" customFormat="false" ht="12" hidden="false" customHeight="true" outlineLevel="0" collapsed="false">
      <c r="A63" s="819"/>
      <c r="B63" s="193" t="s">
        <v>1046</v>
      </c>
      <c r="D63" s="0"/>
      <c r="E63" s="0"/>
      <c r="F63" s="0"/>
      <c r="G63" s="0"/>
      <c r="H63" s="0"/>
      <c r="I63" s="451"/>
      <c r="J63" s="884"/>
      <c r="K63" s="0"/>
    </row>
    <row r="64" customFormat="false" ht="12.75" hidden="false" customHeight="false" outlineLevel="0" collapsed="false">
      <c r="A64" s="819"/>
      <c r="B64" s="0"/>
      <c r="D64" s="0"/>
      <c r="E64" s="0"/>
      <c r="F64" s="0"/>
      <c r="G64" s="0"/>
      <c r="H64" s="0"/>
      <c r="I64" s="819"/>
      <c r="J64" s="819"/>
      <c r="K64" s="0"/>
    </row>
    <row r="65" customFormat="false" ht="12.75" hidden="false" customHeight="false" outlineLevel="0" collapsed="false">
      <c r="A65" s="819"/>
      <c r="B65" s="0"/>
      <c r="D65" s="0"/>
      <c r="E65" s="0"/>
      <c r="F65" s="0"/>
      <c r="G65" s="0"/>
      <c r="H65" s="0"/>
      <c r="I65" s="819"/>
      <c r="J65" s="885"/>
      <c r="K65" s="0"/>
    </row>
    <row r="66" customFormat="false" ht="11.25" hidden="false" customHeight="true" outlineLevel="0" collapsed="false">
      <c r="A66" s="819"/>
      <c r="B66" s="0"/>
      <c r="D66" s="0"/>
      <c r="E66" s="0"/>
      <c r="F66" s="0"/>
      <c r="G66" s="0"/>
      <c r="H66" s="0"/>
      <c r="I66" s="819"/>
      <c r="J66" s="885"/>
      <c r="K66" s="0"/>
    </row>
    <row r="67" customFormat="false" ht="9.75" hidden="false" customHeight="true" outlineLevel="0" collapsed="false">
      <c r="A67" s="819"/>
      <c r="B67" s="0"/>
      <c r="D67" s="0"/>
      <c r="E67" s="0"/>
      <c r="F67" s="0"/>
      <c r="G67" s="0"/>
      <c r="H67" s="0"/>
      <c r="I67" s="819"/>
      <c r="J67" s="885"/>
      <c r="K67" s="0"/>
    </row>
    <row r="68" customFormat="false" ht="12.75" hidden="false" customHeight="false" outlineLevel="0" collapsed="false">
      <c r="A68" s="819"/>
      <c r="B68" s="0"/>
      <c r="D68" s="0"/>
      <c r="E68" s="0"/>
      <c r="F68" s="0"/>
      <c r="G68" s="0"/>
      <c r="H68" s="0"/>
      <c r="I68" s="819"/>
      <c r="J68" s="885"/>
      <c r="K68" s="0"/>
    </row>
    <row r="69" customFormat="false" ht="11.25" hidden="false" customHeight="true" outlineLevel="0" collapsed="false">
      <c r="A69" s="819"/>
      <c r="B69" s="0"/>
      <c r="D69" s="0"/>
      <c r="E69" s="0"/>
      <c r="F69" s="0"/>
      <c r="G69" s="0"/>
      <c r="H69" s="0"/>
      <c r="I69" s="819"/>
      <c r="J69" s="885"/>
      <c r="K69" s="0"/>
    </row>
    <row r="70" customFormat="false" ht="12.75" hidden="false" customHeight="false" outlineLevel="0" collapsed="false">
      <c r="A70" s="819"/>
      <c r="B70" s="0"/>
      <c r="D70" s="0"/>
      <c r="E70" s="0"/>
      <c r="F70" s="0"/>
      <c r="G70" s="0"/>
      <c r="H70" s="0"/>
      <c r="I70" s="819"/>
      <c r="J70" s="885"/>
    </row>
    <row r="71" customFormat="false" ht="11.25" hidden="false" customHeight="true" outlineLevel="0" collapsed="false">
      <c r="A71" s="819"/>
      <c r="B71" s="0"/>
      <c r="D71" s="0"/>
      <c r="E71" s="0"/>
      <c r="F71" s="0"/>
      <c r="G71" s="0"/>
      <c r="H71" s="0"/>
      <c r="I71" s="819"/>
      <c r="J71" s="819"/>
    </row>
  </sheetData>
  <mergeCells count="1">
    <mergeCell ref="B2:C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7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886" width="6.85"/>
    <col collapsed="false" customWidth="true" hidden="false" outlineLevel="0" max="6" min="6" style="338" width="8.85"/>
    <col collapsed="false" customWidth="true" hidden="false" outlineLevel="0" max="7" min="7" style="0" width="6.56"/>
    <col collapsed="false" customWidth="true" hidden="tru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8" width="6.56"/>
    <col collapsed="false" customWidth="true" hidden="false" outlineLevel="0" max="11" min="11" style="0" width="2.7"/>
    <col collapsed="false" customWidth="true" hidden="false" outlineLevel="0" max="12" min="12" style="819" width="19.7"/>
  </cols>
  <sheetData>
    <row r="1" customFormat="false" ht="4.5" hidden="false" customHeight="true" outlineLevel="0" collapsed="false"/>
    <row r="2" customFormat="false" ht="47.25" hidden="false" customHeight="false" outlineLevel="0" collapsed="false">
      <c r="A2" s="330"/>
      <c r="B2" s="887" t="s">
        <v>1047</v>
      </c>
      <c r="C2" s="887"/>
      <c r="D2" s="887"/>
      <c r="E2" s="887"/>
      <c r="F2" s="611" t="s">
        <v>51</v>
      </c>
      <c r="G2" s="333" t="s">
        <v>39</v>
      </c>
      <c r="H2" s="612" t="s">
        <v>116</v>
      </c>
      <c r="I2" s="334" t="s">
        <v>40</v>
      </c>
      <c r="J2" s="613" t="s">
        <v>371</v>
      </c>
      <c r="K2" s="7"/>
      <c r="L2" s="792"/>
    </row>
    <row r="3" customFormat="false" ht="19.5" hidden="false" customHeight="false" outlineLevel="0" collapsed="false">
      <c r="A3" s="330"/>
      <c r="B3" s="888"/>
      <c r="C3" s="605"/>
      <c r="D3" s="605"/>
      <c r="E3" s="889"/>
      <c r="F3" s="890"/>
      <c r="G3" s="645"/>
      <c r="H3" s="645"/>
      <c r="I3" s="336"/>
      <c r="J3" s="380"/>
      <c r="K3" s="7"/>
      <c r="L3" s="792"/>
    </row>
    <row r="4" customFormat="false" ht="12" hidden="false" customHeight="true" outlineLevel="0" collapsed="false">
      <c r="B4" s="45"/>
      <c r="E4" s="891"/>
      <c r="F4" s="33"/>
      <c r="G4" s="45"/>
      <c r="H4" s="45"/>
      <c r="I4" s="45"/>
      <c r="J4" s="9"/>
      <c r="K4" s="538"/>
      <c r="L4" s="730"/>
    </row>
    <row r="5" customFormat="false" ht="12.75" hidden="false" customHeight="false" outlineLevel="0" collapsed="false">
      <c r="A5" s="7"/>
      <c r="B5" s="9"/>
      <c r="D5" s="338"/>
      <c r="E5" s="9"/>
      <c r="F5" s="9"/>
      <c r="G5" s="866"/>
      <c r="H5" s="866"/>
      <c r="I5" s="9"/>
      <c r="J5" s="9"/>
      <c r="L5" s="867" t="s">
        <v>977</v>
      </c>
    </row>
    <row r="6" customFormat="false" ht="12.75" hidden="false" customHeight="false" outlineLevel="0" collapsed="false">
      <c r="A6" s="7"/>
      <c r="B6" s="9"/>
      <c r="D6" s="338"/>
      <c r="E6" s="9"/>
      <c r="F6" s="9"/>
      <c r="G6" s="866"/>
      <c r="H6" s="866"/>
      <c r="I6" s="9"/>
      <c r="J6" s="9"/>
      <c r="L6" s="867" t="s">
        <v>978</v>
      </c>
    </row>
    <row r="7" customFormat="false" ht="12.75" hidden="false" customHeight="false" outlineLevel="0" collapsed="false">
      <c r="A7" s="7"/>
      <c r="B7" s="9"/>
      <c r="D7" s="338"/>
      <c r="E7" s="9"/>
      <c r="F7" s="9"/>
      <c r="G7" s="866"/>
      <c r="H7" s="866"/>
      <c r="I7" s="9"/>
      <c r="J7" s="9"/>
      <c r="K7" s="737"/>
      <c r="L7" s="867" t="s">
        <v>979</v>
      </c>
    </row>
    <row r="8" customFormat="false" ht="12" hidden="false" customHeight="true" outlineLevel="0" collapsed="false">
      <c r="A8" s="7"/>
      <c r="F8" s="0"/>
      <c r="J8" s="0"/>
      <c r="L8" s="338"/>
    </row>
    <row r="9" customFormat="false" ht="12" hidden="false" customHeight="true" outlineLevel="0" collapsed="false">
      <c r="B9" s="402" t="s">
        <v>1048</v>
      </c>
      <c r="C9" s="214"/>
      <c r="D9" s="214"/>
      <c r="E9" s="406" t="s">
        <v>1049</v>
      </c>
      <c r="F9" s="404" t="s">
        <v>1050</v>
      </c>
      <c r="G9" s="871" t="n">
        <v>760</v>
      </c>
      <c r="H9" s="871" t="n">
        <f aca="false">G9*(1-Discounts!$E$11)</f>
        <v>570</v>
      </c>
      <c r="I9" s="404" t="s">
        <v>1051</v>
      </c>
      <c r="J9" s="404"/>
      <c r="L9" s="193" t="s">
        <v>981</v>
      </c>
    </row>
    <row r="10" customFormat="false" ht="12" hidden="false" customHeight="true" outlineLevel="0" collapsed="false">
      <c r="B10" s="402" t="s">
        <v>1048</v>
      </c>
      <c r="C10" s="214"/>
      <c r="D10" s="214"/>
      <c r="E10" s="892" t="s">
        <v>1052</v>
      </c>
      <c r="F10" s="404" t="s">
        <v>1053</v>
      </c>
      <c r="G10" s="871" t="n">
        <v>760</v>
      </c>
      <c r="H10" s="871" t="n">
        <f aca="false">G10*(1-Discounts!$E$11)</f>
        <v>570</v>
      </c>
      <c r="I10" s="404" t="s">
        <v>1054</v>
      </c>
      <c r="J10" s="404" t="n">
        <v>6</v>
      </c>
      <c r="L10" s="193" t="s">
        <v>985</v>
      </c>
    </row>
    <row r="11" customFormat="false" ht="12" hidden="false" customHeight="true" outlineLevel="0" collapsed="false">
      <c r="B11" s="402" t="s">
        <v>1055</v>
      </c>
      <c r="C11" s="214"/>
      <c r="D11" s="214"/>
      <c r="E11" s="406" t="s">
        <v>1049</v>
      </c>
      <c r="F11" s="404" t="s">
        <v>1056</v>
      </c>
      <c r="G11" s="871" t="n">
        <v>1730</v>
      </c>
      <c r="H11" s="871" t="n">
        <f aca="false">G11*(1-Discounts!$E$11)</f>
        <v>1297.5</v>
      </c>
      <c r="I11" s="404" t="s">
        <v>1054</v>
      </c>
      <c r="J11" s="404"/>
      <c r="L11" s="193" t="s">
        <v>1057</v>
      </c>
    </row>
    <row r="12" customFormat="false" ht="12" hidden="false" customHeight="true" outlineLevel="0" collapsed="false">
      <c r="B12" s="402" t="s">
        <v>1055</v>
      </c>
      <c r="C12" s="214"/>
      <c r="D12" s="214"/>
      <c r="E12" s="892" t="s">
        <v>1052</v>
      </c>
      <c r="F12" s="404" t="s">
        <v>1058</v>
      </c>
      <c r="G12" s="871" t="n">
        <v>1730</v>
      </c>
      <c r="H12" s="871" t="n">
        <f aca="false">G12*(1-Discounts!$E$11)</f>
        <v>1297.5</v>
      </c>
      <c r="I12" s="404" t="s">
        <v>949</v>
      </c>
      <c r="J12" s="404" t="n">
        <v>6</v>
      </c>
      <c r="K12" s="679"/>
      <c r="L12" s="578"/>
    </row>
    <row r="13" customFormat="false" ht="12" hidden="false" customHeight="true" outlineLevel="0" collapsed="false">
      <c r="B13" s="402" t="s">
        <v>1059</v>
      </c>
      <c r="C13" s="214"/>
      <c r="D13" s="214"/>
      <c r="E13" s="406" t="s">
        <v>1049</v>
      </c>
      <c r="F13" s="404" t="s">
        <v>1060</v>
      </c>
      <c r="G13" s="871" t="n">
        <v>2570</v>
      </c>
      <c r="H13" s="871" t="n">
        <f aca="false">G13*(1-Discounts!$E$11)</f>
        <v>1927.5</v>
      </c>
      <c r="I13" s="404" t="s">
        <v>1054</v>
      </c>
      <c r="J13" s="404"/>
      <c r="K13" s="7"/>
      <c r="L13" s="792"/>
    </row>
    <row r="14" customFormat="false" ht="12" hidden="false" customHeight="true" outlineLevel="0" collapsed="false">
      <c r="A14" s="7"/>
      <c r="B14" s="402" t="s">
        <v>1059</v>
      </c>
      <c r="C14" s="214"/>
      <c r="D14" s="214"/>
      <c r="E14" s="892" t="s">
        <v>1052</v>
      </c>
      <c r="F14" s="404" t="s">
        <v>1061</v>
      </c>
      <c r="G14" s="871" t="n">
        <v>2570</v>
      </c>
      <c r="H14" s="871" t="n">
        <f aca="false">G14*(1-Discounts!$E$11)</f>
        <v>1927.5</v>
      </c>
      <c r="I14" s="404" t="s">
        <v>949</v>
      </c>
      <c r="J14" s="404" t="n">
        <v>6</v>
      </c>
      <c r="K14" s="679"/>
      <c r="L14" s="578"/>
    </row>
    <row r="15" customFormat="false" ht="12" hidden="false" customHeight="true" outlineLevel="0" collapsed="false">
      <c r="B15" s="402" t="s">
        <v>1062</v>
      </c>
      <c r="C15" s="214"/>
      <c r="D15" s="214"/>
      <c r="E15" s="406" t="s">
        <v>1049</v>
      </c>
      <c r="F15" s="404" t="s">
        <v>1063</v>
      </c>
      <c r="G15" s="871" t="n">
        <v>3470</v>
      </c>
      <c r="H15" s="871" t="n">
        <f aca="false">G15*(1-Discounts!$E$11)</f>
        <v>2602.5</v>
      </c>
      <c r="I15" s="404" t="s">
        <v>949</v>
      </c>
      <c r="J15" s="404"/>
      <c r="K15" s="7"/>
      <c r="L15" s="792"/>
    </row>
    <row r="16" customFormat="false" ht="12" hidden="false" customHeight="true" outlineLevel="0" collapsed="false">
      <c r="A16" s="7"/>
      <c r="B16" s="402" t="s">
        <v>1062</v>
      </c>
      <c r="C16" s="214"/>
      <c r="D16" s="214"/>
      <c r="E16" s="892" t="s">
        <v>1052</v>
      </c>
      <c r="F16" s="404" t="s">
        <v>1064</v>
      </c>
      <c r="G16" s="871" t="n">
        <v>3470</v>
      </c>
      <c r="H16" s="871" t="n">
        <f aca="false">G16*(1-Discounts!$E$11)</f>
        <v>2602.5</v>
      </c>
      <c r="I16" s="404" t="s">
        <v>984</v>
      </c>
      <c r="J16" s="404" t="n">
        <v>6</v>
      </c>
      <c r="K16" s="679"/>
      <c r="L16" s="578"/>
    </row>
    <row r="17" customFormat="false" ht="12" hidden="false" customHeight="true" outlineLevel="0" collapsed="false">
      <c r="A17" s="7"/>
      <c r="B17" s="402" t="s">
        <v>1065</v>
      </c>
      <c r="C17" s="214"/>
      <c r="D17" s="214"/>
      <c r="E17" s="406" t="s">
        <v>1049</v>
      </c>
      <c r="F17" s="404" t="s">
        <v>1066</v>
      </c>
      <c r="G17" s="871" t="n">
        <v>4860</v>
      </c>
      <c r="H17" s="871" t="n">
        <f aca="false">G17*(1-Discounts!$E$11)</f>
        <v>3645</v>
      </c>
      <c r="I17" s="404" t="s">
        <v>949</v>
      </c>
      <c r="J17" s="404"/>
    </row>
    <row r="18" customFormat="false" ht="12" hidden="false" customHeight="true" outlineLevel="0" collapsed="false">
      <c r="B18" s="402" t="s">
        <v>1065</v>
      </c>
      <c r="C18" s="214"/>
      <c r="D18" s="214"/>
      <c r="E18" s="892" t="s">
        <v>1052</v>
      </c>
      <c r="F18" s="404" t="s">
        <v>1067</v>
      </c>
      <c r="G18" s="871" t="n">
        <v>4860</v>
      </c>
      <c r="H18" s="871" t="n">
        <f aca="false">G18*(1-Discounts!$E$11)</f>
        <v>3645</v>
      </c>
      <c r="I18" s="404" t="s">
        <v>984</v>
      </c>
      <c r="J18" s="404" t="n">
        <v>6</v>
      </c>
    </row>
    <row r="19" customFormat="false" ht="12" hidden="false" customHeight="true" outlineLevel="0" collapsed="false">
      <c r="A19" s="7"/>
      <c r="B19" s="402" t="s">
        <v>1068</v>
      </c>
      <c r="C19" s="214"/>
      <c r="D19" s="214"/>
      <c r="E19" s="406" t="s">
        <v>1049</v>
      </c>
      <c r="F19" s="404" t="s">
        <v>1069</v>
      </c>
      <c r="G19" s="871" t="n">
        <v>8680</v>
      </c>
      <c r="H19" s="871" t="n">
        <f aca="false">G19*(1-Discounts!$E$11)</f>
        <v>6510</v>
      </c>
      <c r="I19" s="404" t="s">
        <v>949</v>
      </c>
      <c r="J19" s="404"/>
    </row>
    <row r="20" customFormat="false" ht="12" hidden="false" customHeight="true" outlineLevel="0" collapsed="false">
      <c r="A20" s="7"/>
      <c r="B20" s="402" t="s">
        <v>1068</v>
      </c>
      <c r="C20" s="214"/>
      <c r="D20" s="214"/>
      <c r="E20" s="892" t="s">
        <v>1052</v>
      </c>
      <c r="F20" s="354" t="s">
        <v>1070</v>
      </c>
      <c r="G20" s="871" t="n">
        <v>8680</v>
      </c>
      <c r="H20" s="871" t="n">
        <f aca="false">G20*(1-Discounts!$E$11)</f>
        <v>6510</v>
      </c>
      <c r="I20" s="404" t="s">
        <v>984</v>
      </c>
      <c r="J20" s="404" t="n">
        <v>6</v>
      </c>
      <c r="K20" s="679"/>
      <c r="L20" s="578"/>
    </row>
    <row r="21" customFormat="false" ht="12" hidden="false" customHeight="true" outlineLevel="0" collapsed="false">
      <c r="A21" s="7"/>
      <c r="B21" s="37"/>
      <c r="C21" s="214"/>
      <c r="D21" s="214"/>
      <c r="E21" s="9"/>
      <c r="F21" s="8"/>
      <c r="G21" s="869"/>
      <c r="H21" s="869"/>
      <c r="I21" s="893"/>
    </row>
    <row r="22" customFormat="false" ht="12" hidden="false" customHeight="true" outlineLevel="0" collapsed="false">
      <c r="A22" s="7"/>
      <c r="B22" s="402" t="s">
        <v>1071</v>
      </c>
      <c r="C22" s="214"/>
      <c r="D22" s="214"/>
      <c r="E22" s="406" t="s">
        <v>1049</v>
      </c>
      <c r="F22" s="404" t="s">
        <v>1072</v>
      </c>
      <c r="G22" s="871" t="n">
        <v>660</v>
      </c>
      <c r="H22" s="871" t="n">
        <f aca="false">G22*(1-Discounts!$E$12)</f>
        <v>594</v>
      </c>
      <c r="I22" s="404" t="s">
        <v>119</v>
      </c>
      <c r="J22" s="404" t="n">
        <v>6</v>
      </c>
      <c r="K22" s="330"/>
      <c r="L22" s="193" t="s">
        <v>981</v>
      </c>
    </row>
    <row r="23" customFormat="false" ht="12" hidden="false" customHeight="true" outlineLevel="0" collapsed="false">
      <c r="B23" s="402" t="s">
        <v>1071</v>
      </c>
      <c r="C23" s="214"/>
      <c r="D23" s="214"/>
      <c r="E23" s="892" t="s">
        <v>1052</v>
      </c>
      <c r="F23" s="404" t="s">
        <v>1073</v>
      </c>
      <c r="G23" s="871" t="n">
        <v>660</v>
      </c>
      <c r="H23" s="871" t="n">
        <f aca="false">G23*(1-Discounts!$E$12)</f>
        <v>594</v>
      </c>
      <c r="I23" s="404" t="s">
        <v>1074</v>
      </c>
      <c r="J23" s="404"/>
      <c r="K23" s="330"/>
      <c r="L23" s="193" t="s">
        <v>985</v>
      </c>
    </row>
    <row r="24" customFormat="false" ht="12" hidden="false" customHeight="true" outlineLevel="0" collapsed="false">
      <c r="A24" s="7"/>
      <c r="B24" s="402" t="s">
        <v>1075</v>
      </c>
      <c r="C24" s="214"/>
      <c r="D24" s="214"/>
      <c r="E24" s="406" t="s">
        <v>1049</v>
      </c>
      <c r="F24" s="404" t="s">
        <v>1076</v>
      </c>
      <c r="G24" s="871" t="n">
        <v>980</v>
      </c>
      <c r="H24" s="871" t="n">
        <f aca="false">G24*(1-Discounts!$E$12)</f>
        <v>882</v>
      </c>
      <c r="I24" s="404" t="s">
        <v>119</v>
      </c>
      <c r="J24" s="404" t="n">
        <v>6</v>
      </c>
      <c r="K24" s="580"/>
      <c r="L24" s="193" t="s">
        <v>1057</v>
      </c>
    </row>
    <row r="25" customFormat="false" ht="12" hidden="false" customHeight="true" outlineLevel="0" collapsed="false">
      <c r="A25" s="7"/>
      <c r="B25" s="402" t="s">
        <v>1075</v>
      </c>
      <c r="C25" s="214"/>
      <c r="D25" s="214"/>
      <c r="E25" s="892" t="s">
        <v>1052</v>
      </c>
      <c r="F25" s="404" t="s">
        <v>1077</v>
      </c>
      <c r="G25" s="871" t="n">
        <v>980</v>
      </c>
      <c r="H25" s="871" t="n">
        <f aca="false">G25*(1-Discounts!$E$12)</f>
        <v>882</v>
      </c>
      <c r="I25" s="404" t="s">
        <v>1074</v>
      </c>
      <c r="J25" s="404"/>
      <c r="K25" s="330"/>
      <c r="L25" s="193" t="s">
        <v>1008</v>
      </c>
    </row>
    <row r="26" customFormat="false" ht="12" hidden="false" customHeight="true" outlineLevel="0" collapsed="false">
      <c r="B26" s="402" t="s">
        <v>1078</v>
      </c>
      <c r="C26" s="214"/>
      <c r="D26" s="214"/>
      <c r="E26" s="406" t="s">
        <v>1049</v>
      </c>
      <c r="F26" s="404" t="s">
        <v>1079</v>
      </c>
      <c r="G26" s="871" t="n">
        <v>1325</v>
      </c>
      <c r="H26" s="871" t="n">
        <f aca="false">G26*(1-Discounts!$E$12)</f>
        <v>1192.5</v>
      </c>
      <c r="I26" s="404" t="s">
        <v>1003</v>
      </c>
      <c r="J26" s="404" t="n">
        <v>6</v>
      </c>
      <c r="K26" s="580"/>
      <c r="L26" s="792"/>
    </row>
    <row r="27" customFormat="false" ht="12" hidden="false" customHeight="true" outlineLevel="0" collapsed="false">
      <c r="A27" s="7"/>
      <c r="B27" s="402" t="s">
        <v>1078</v>
      </c>
      <c r="C27" s="214"/>
      <c r="D27" s="214"/>
      <c r="E27" s="892" t="s">
        <v>1052</v>
      </c>
      <c r="F27" s="404" t="s">
        <v>1080</v>
      </c>
      <c r="G27" s="871" t="n">
        <v>1325</v>
      </c>
      <c r="H27" s="871" t="n">
        <f aca="false">G27*(1-Discounts!$E$12)</f>
        <v>1192.5</v>
      </c>
      <c r="I27" s="404" t="s">
        <v>1011</v>
      </c>
      <c r="J27" s="404"/>
      <c r="K27" s="330"/>
      <c r="L27" s="578"/>
    </row>
    <row r="28" customFormat="false" ht="12" hidden="false" customHeight="true" outlineLevel="0" collapsed="false">
      <c r="A28" s="7"/>
      <c r="B28" s="402" t="s">
        <v>1081</v>
      </c>
      <c r="C28" s="214"/>
      <c r="D28" s="214"/>
      <c r="E28" s="406" t="s">
        <v>1049</v>
      </c>
      <c r="F28" s="404" t="s">
        <v>1082</v>
      </c>
      <c r="G28" s="871" t="n">
        <v>1850</v>
      </c>
      <c r="H28" s="871" t="n">
        <f aca="false">G28*(1-Discounts!$E$12)</f>
        <v>1665</v>
      </c>
      <c r="I28" s="404" t="s">
        <v>1083</v>
      </c>
      <c r="J28" s="404" t="n">
        <v>6</v>
      </c>
      <c r="K28" s="580"/>
      <c r="L28" s="792"/>
    </row>
    <row r="29" customFormat="false" ht="12" hidden="false" customHeight="true" outlineLevel="0" collapsed="false">
      <c r="A29" s="894"/>
      <c r="B29" s="402" t="s">
        <v>1081</v>
      </c>
      <c r="C29" s="214"/>
      <c r="D29" s="214"/>
      <c r="E29" s="892" t="s">
        <v>1052</v>
      </c>
      <c r="F29" s="404" t="s">
        <v>1084</v>
      </c>
      <c r="G29" s="871" t="n">
        <v>1850</v>
      </c>
      <c r="H29" s="871" t="n">
        <f aca="false">G29*(1-Discounts!$E$12)</f>
        <v>1665</v>
      </c>
      <c r="I29" s="404" t="s">
        <v>1085</v>
      </c>
      <c r="J29" s="404"/>
      <c r="K29" s="330"/>
      <c r="L29" s="578"/>
    </row>
    <row r="30" customFormat="false" ht="12" hidden="false" customHeight="true" outlineLevel="0" collapsed="false">
      <c r="A30" s="45"/>
      <c r="B30" s="402" t="s">
        <v>1086</v>
      </c>
      <c r="C30" s="214"/>
      <c r="D30" s="214"/>
      <c r="E30" s="406" t="s">
        <v>1049</v>
      </c>
      <c r="F30" s="404" t="s">
        <v>1087</v>
      </c>
      <c r="G30" s="871" t="n">
        <v>3300</v>
      </c>
      <c r="H30" s="871" t="n">
        <f aca="false">G30*(1-Discounts!$E$12)</f>
        <v>2970</v>
      </c>
      <c r="I30" s="404" t="s">
        <v>1085</v>
      </c>
      <c r="J30" s="404" t="n">
        <v>6</v>
      </c>
      <c r="K30" s="580"/>
      <c r="L30" s="792"/>
    </row>
    <row r="31" customFormat="false" ht="12" hidden="false" customHeight="true" outlineLevel="0" collapsed="false">
      <c r="A31" s="35"/>
      <c r="B31" s="402" t="s">
        <v>1086</v>
      </c>
      <c r="C31" s="214"/>
      <c r="D31" s="214"/>
      <c r="E31" s="892" t="s">
        <v>1052</v>
      </c>
      <c r="F31" s="404" t="s">
        <v>1088</v>
      </c>
      <c r="G31" s="871" t="n">
        <v>3300</v>
      </c>
      <c r="H31" s="871" t="n">
        <f aca="false">G31*(1-Discounts!$E$12)</f>
        <v>2970</v>
      </c>
      <c r="I31" s="404" t="s">
        <v>1089</v>
      </c>
      <c r="J31" s="404"/>
      <c r="K31" s="330"/>
      <c r="L31" s="578"/>
    </row>
    <row r="32" customFormat="false" ht="12" hidden="false" customHeight="true" outlineLevel="0" collapsed="false">
      <c r="A32" s="35"/>
      <c r="B32" s="895"/>
      <c r="E32" s="9"/>
      <c r="F32" s="378"/>
      <c r="G32" s="896"/>
      <c r="H32" s="896"/>
      <c r="I32" s="897"/>
      <c r="J32" s="378"/>
      <c r="K32" s="688"/>
      <c r="L32" s="638"/>
    </row>
    <row r="33" customFormat="false" ht="12" hidden="false" customHeight="true" outlineLevel="0" collapsed="false">
      <c r="A33" s="35"/>
      <c r="B33" s="878" t="s">
        <v>1045</v>
      </c>
      <c r="E33" s="629"/>
      <c r="F33" s="898"/>
      <c r="G33" s="35"/>
      <c r="H33" s="35"/>
      <c r="I33" s="35"/>
      <c r="J33" s="898"/>
    </row>
    <row r="34" customFormat="false" ht="12" hidden="false" customHeight="true" outlineLevel="0" collapsed="false">
      <c r="B34" s="882"/>
      <c r="E34" s="882"/>
      <c r="F34" s="898"/>
      <c r="G34" s="35"/>
      <c r="H34" s="35"/>
      <c r="I34" s="35"/>
      <c r="J34" s="898"/>
    </row>
    <row r="35" customFormat="false" ht="12" hidden="false" customHeight="true" outlineLevel="0" collapsed="false">
      <c r="A35" s="679"/>
      <c r="B35" s="880"/>
      <c r="E35" s="37"/>
      <c r="F35" s="9"/>
      <c r="G35" s="866"/>
      <c r="H35" s="866"/>
      <c r="I35" s="9"/>
      <c r="J35" s="9"/>
      <c r="K35" s="899"/>
      <c r="L35" s="900"/>
    </row>
    <row r="36" customFormat="false" ht="12.75" hidden="false" customHeight="true" outlineLevel="0" collapsed="false">
      <c r="B36" s="880"/>
      <c r="C36" s="45"/>
      <c r="D36" s="45"/>
      <c r="E36" s="882"/>
      <c r="F36" s="898"/>
      <c r="G36" s="35"/>
      <c r="H36" s="35"/>
      <c r="I36" s="35"/>
      <c r="J36" s="898"/>
    </row>
    <row r="37" customFormat="false" ht="12" hidden="false" customHeight="true" outlineLevel="0" collapsed="false">
      <c r="A37" s="7"/>
      <c r="F37" s="9"/>
      <c r="G37" s="866"/>
      <c r="H37" s="866"/>
      <c r="I37" s="9"/>
      <c r="J37" s="9"/>
      <c r="K37" s="901"/>
    </row>
    <row r="38" customFormat="false" ht="12" hidden="false" customHeight="true" outlineLevel="0" collapsed="false">
      <c r="E38" s="882"/>
      <c r="F38" s="898"/>
      <c r="G38" s="35"/>
      <c r="H38" s="35"/>
      <c r="I38" s="35"/>
      <c r="J38" s="898"/>
    </row>
    <row r="39" customFormat="false" ht="12" hidden="false" customHeight="true" outlineLevel="0" collapsed="false">
      <c r="A39" s="879" t="n">
        <v>2</v>
      </c>
      <c r="E39" s="7"/>
      <c r="F39" s="7"/>
      <c r="G39" s="7"/>
      <c r="H39" s="7"/>
      <c r="I39" s="7"/>
      <c r="J39" s="7"/>
      <c r="K39" s="580"/>
      <c r="L39" s="792"/>
    </row>
    <row r="40" customFormat="false" ht="12" hidden="false" customHeight="true" outlineLevel="0" collapsed="false">
      <c r="A40" s="7"/>
      <c r="B40" s="7"/>
      <c r="E40" s="7"/>
      <c r="F40" s="7"/>
      <c r="G40" s="7"/>
      <c r="H40" s="7"/>
      <c r="I40" s="7"/>
      <c r="J40" s="7"/>
      <c r="K40" s="580"/>
      <c r="L40" s="792"/>
    </row>
    <row r="41" customFormat="false" ht="12" hidden="false" customHeight="true" outlineLevel="0" collapsed="false">
      <c r="A41" s="7"/>
      <c r="B41" s="7"/>
      <c r="E41" s="7"/>
      <c r="F41" s="7"/>
      <c r="G41" s="7"/>
      <c r="H41" s="7"/>
      <c r="I41" s="7"/>
      <c r="J41" s="7"/>
      <c r="K41" s="580"/>
      <c r="L41" s="792"/>
    </row>
    <row r="42" customFormat="false" ht="11.25" hidden="false" customHeight="true" outlineLevel="0" collapsed="false">
      <c r="A42" s="7"/>
      <c r="B42" s="7"/>
      <c r="E42" s="7"/>
      <c r="F42" s="7"/>
      <c r="G42" s="7"/>
      <c r="H42" s="7"/>
      <c r="I42" s="7"/>
      <c r="J42" s="7"/>
      <c r="K42" s="580"/>
      <c r="L42" s="792"/>
    </row>
    <row r="43" customFormat="false" ht="12.75" hidden="false" customHeight="true" outlineLevel="0" collapsed="false">
      <c r="A43" s="7"/>
      <c r="B43" s="7"/>
      <c r="E43" s="7"/>
      <c r="F43" s="7"/>
      <c r="G43" s="7"/>
      <c r="H43" s="7"/>
      <c r="I43" s="7"/>
      <c r="J43" s="7"/>
      <c r="K43" s="580"/>
      <c r="L43" s="792"/>
    </row>
    <row r="44" customFormat="false" ht="12.75" hidden="false" customHeight="true" outlineLevel="0" collapsed="false">
      <c r="A44" s="7"/>
      <c r="B44" s="7"/>
      <c r="E44" s="7"/>
      <c r="F44" s="7"/>
      <c r="G44" s="7"/>
      <c r="H44" s="7"/>
      <c r="I44" s="7"/>
      <c r="J44" s="7"/>
      <c r="K44" s="580"/>
      <c r="L44" s="792"/>
    </row>
    <row r="45" customFormat="false" ht="7.5" hidden="false" customHeight="true" outlineLevel="0" collapsed="false">
      <c r="A45" s="7"/>
      <c r="B45" s="7"/>
      <c r="E45" s="7"/>
      <c r="F45" s="7"/>
      <c r="G45" s="7"/>
      <c r="H45" s="7"/>
      <c r="I45" s="7"/>
      <c r="J45" s="7"/>
      <c r="K45" s="580"/>
      <c r="L45" s="792"/>
    </row>
    <row r="46" customFormat="false" ht="12" hidden="false" customHeight="true" outlineLevel="0" collapsed="false">
      <c r="A46" s="7"/>
      <c r="B46" s="7"/>
      <c r="E46" s="7"/>
      <c r="F46" s="7"/>
      <c r="G46" s="7"/>
      <c r="H46" s="7"/>
      <c r="I46" s="7"/>
      <c r="J46" s="7"/>
      <c r="K46" s="580"/>
      <c r="L46" s="792"/>
    </row>
    <row r="47" customFormat="false" ht="12" hidden="false" customHeight="true" outlineLevel="0" collapsed="false">
      <c r="A47" s="7"/>
      <c r="B47" s="7"/>
      <c r="E47" s="7"/>
      <c r="F47" s="7"/>
      <c r="G47" s="7"/>
      <c r="H47" s="7"/>
      <c r="I47" s="7"/>
      <c r="J47" s="7"/>
      <c r="K47" s="580"/>
      <c r="L47" s="792"/>
    </row>
    <row r="48" customFormat="false" ht="12" hidden="false" customHeight="true" outlineLevel="0" collapsed="false">
      <c r="A48" s="7"/>
      <c r="B48" s="7"/>
      <c r="E48" s="7"/>
      <c r="F48" s="7"/>
      <c r="G48" s="7"/>
      <c r="H48" s="7"/>
      <c r="I48" s="7"/>
      <c r="J48" s="7"/>
      <c r="K48" s="580"/>
      <c r="L48" s="792"/>
    </row>
    <row r="49" customFormat="false" ht="12" hidden="false" customHeight="true" outlineLevel="0" collapsed="false">
      <c r="A49" s="7"/>
      <c r="B49" s="7"/>
      <c r="E49" s="7"/>
      <c r="F49" s="7"/>
      <c r="G49" s="7"/>
      <c r="H49" s="7"/>
      <c r="I49" s="7"/>
      <c r="J49" s="7"/>
      <c r="K49" s="580"/>
      <c r="L49" s="792"/>
    </row>
    <row r="50" customFormat="false" ht="12" hidden="false" customHeight="true" outlineLevel="0" collapsed="false">
      <c r="A50" s="7"/>
      <c r="B50" s="7"/>
      <c r="E50" s="7"/>
      <c r="F50" s="7"/>
      <c r="G50" s="7"/>
      <c r="H50" s="7"/>
      <c r="I50" s="7"/>
      <c r="J50" s="7"/>
      <c r="K50" s="580"/>
      <c r="L50" s="792"/>
    </row>
    <row r="51" customFormat="false" ht="12" hidden="false" customHeight="true" outlineLevel="0" collapsed="false">
      <c r="A51" s="7"/>
      <c r="B51" s="7"/>
      <c r="E51" s="7"/>
      <c r="F51" s="7"/>
      <c r="G51" s="7"/>
      <c r="H51" s="7"/>
      <c r="I51" s="7"/>
      <c r="J51" s="7"/>
      <c r="K51" s="580"/>
      <c r="L51" s="792"/>
    </row>
    <row r="52" customFormat="false" ht="12" hidden="false" customHeight="true" outlineLevel="0" collapsed="false">
      <c r="A52" s="7"/>
      <c r="B52" s="7"/>
      <c r="E52" s="7"/>
      <c r="F52" s="7"/>
      <c r="G52" s="7"/>
      <c r="H52" s="7"/>
      <c r="I52" s="7"/>
      <c r="J52" s="7"/>
      <c r="K52" s="580"/>
      <c r="L52" s="792"/>
    </row>
    <row r="53" customFormat="false" ht="12" hidden="false" customHeight="true" outlineLevel="0" collapsed="false">
      <c r="A53" s="7"/>
      <c r="B53" s="7"/>
      <c r="E53" s="7"/>
      <c r="F53" s="7"/>
      <c r="G53" s="7"/>
      <c r="H53" s="7"/>
      <c r="I53" s="7"/>
      <c r="J53" s="7"/>
      <c r="K53" s="580"/>
      <c r="L53" s="792"/>
    </row>
    <row r="54" customFormat="false" ht="12" hidden="false" customHeight="true" outlineLevel="0" collapsed="false">
      <c r="A54" s="7"/>
      <c r="B54" s="7"/>
      <c r="E54" s="7"/>
      <c r="F54" s="7"/>
      <c r="G54" s="7"/>
      <c r="H54" s="7"/>
      <c r="I54" s="7"/>
      <c r="J54" s="7"/>
      <c r="K54" s="580"/>
      <c r="L54" s="792"/>
    </row>
    <row r="55" customFormat="false" ht="12" hidden="false" customHeight="true" outlineLevel="0" collapsed="false">
      <c r="A55" s="7"/>
      <c r="B55" s="7"/>
      <c r="E55" s="7"/>
      <c r="F55" s="7"/>
      <c r="G55" s="7"/>
      <c r="H55" s="7"/>
      <c r="I55" s="7"/>
      <c r="J55" s="7"/>
      <c r="K55" s="580"/>
      <c r="L55" s="792"/>
    </row>
    <row r="56" customFormat="false" ht="12" hidden="false" customHeight="true" outlineLevel="0" collapsed="false">
      <c r="A56" s="7"/>
      <c r="B56" s="7"/>
      <c r="E56" s="7"/>
      <c r="F56" s="7"/>
      <c r="G56" s="7"/>
      <c r="H56" s="7"/>
      <c r="I56" s="7"/>
      <c r="J56" s="7"/>
      <c r="K56" s="580"/>
      <c r="L56" s="792"/>
    </row>
    <row r="57" customFormat="false" ht="12" hidden="false" customHeight="true" outlineLevel="0" collapsed="false">
      <c r="A57" s="7"/>
      <c r="B57" s="7"/>
      <c r="E57" s="7"/>
      <c r="F57" s="7"/>
      <c r="G57" s="7"/>
      <c r="H57" s="7"/>
      <c r="I57" s="7"/>
      <c r="J57" s="7"/>
      <c r="K57" s="580"/>
      <c r="L57" s="792"/>
    </row>
    <row r="58" customFormat="false" ht="30" hidden="false" customHeight="true" outlineLevel="0" collapsed="false">
      <c r="A58" s="7"/>
      <c r="B58" s="7"/>
      <c r="E58" s="7"/>
      <c r="F58" s="7"/>
      <c r="G58" s="7"/>
      <c r="H58" s="7"/>
      <c r="I58" s="7"/>
      <c r="J58" s="7"/>
      <c r="K58" s="580"/>
      <c r="L58" s="792"/>
    </row>
    <row r="59" customFormat="false" ht="12" hidden="false" customHeight="true" outlineLevel="0" collapsed="false">
      <c r="A59" s="7"/>
      <c r="B59" s="7"/>
      <c r="E59" s="7"/>
      <c r="F59" s="7"/>
      <c r="G59" s="7"/>
      <c r="H59" s="7"/>
      <c r="I59" s="7"/>
      <c r="J59" s="7"/>
      <c r="K59" s="580"/>
      <c r="L59" s="792"/>
    </row>
    <row r="60" customFormat="false" ht="12" hidden="false" customHeight="true" outlineLevel="0" collapsed="false">
      <c r="A60" s="7"/>
      <c r="B60" s="7"/>
      <c r="E60" s="7"/>
      <c r="F60" s="0"/>
      <c r="J60" s="0"/>
      <c r="K60" s="451"/>
      <c r="L60" s="884"/>
    </row>
    <row r="61" customFormat="false" ht="12" hidden="false" customHeight="true" outlineLevel="0" collapsed="false">
      <c r="B61" s="7"/>
      <c r="E61" s="7"/>
      <c r="F61" s="0"/>
      <c r="J61" s="0"/>
      <c r="K61" s="451"/>
      <c r="L61" s="884"/>
    </row>
    <row r="62" customFormat="false" ht="12" hidden="false" customHeight="true" outlineLevel="0" collapsed="false">
      <c r="B62" s="191" t="str">
        <f aca="false">Notes!B64</f>
        <v>2nd February 1998</v>
      </c>
      <c r="E62" s="7"/>
      <c r="F62" s="0"/>
      <c r="J62" s="0"/>
      <c r="K62" s="451"/>
      <c r="L62" s="884"/>
    </row>
    <row r="63" customFormat="false" ht="12" hidden="false" customHeight="true" outlineLevel="0" collapsed="false">
      <c r="B63" s="193" t="s">
        <v>1090</v>
      </c>
      <c r="F63" s="0"/>
      <c r="J63" s="0"/>
      <c r="K63" s="451"/>
      <c r="L63" s="884"/>
    </row>
    <row r="64" customFormat="false" ht="5.25" hidden="false" customHeight="true" outlineLevel="0" collapsed="false"/>
    <row r="65" customFormat="false" ht="5.25" hidden="false" customHeight="true" outlineLevel="0" collapsed="false"/>
    <row r="67" customFormat="false" ht="11.25" hidden="false" customHeight="true" outlineLevel="0" collapsed="false">
      <c r="B67" s="7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F71" s="0"/>
    </row>
    <row r="72" customFormat="false" ht="12.75" hidden="false" customHeight="false" outlineLevel="0" collapsed="false">
      <c r="F72" s="0"/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F74" s="0"/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F76" s="0"/>
    </row>
    <row r="77" customFormat="false" ht="12.75" hidden="false" customHeight="false" outlineLevel="0" collapsed="false">
      <c r="F77" s="0"/>
    </row>
    <row r="78" customFormat="false" ht="12.75" hidden="false" customHeight="false" outlineLevel="0" collapsed="false">
      <c r="F78" s="0"/>
    </row>
    <row r="79" customFormat="false" ht="12.75" hidden="false" customHeight="false" outlineLevel="0" collapsed="false">
      <c r="F79" s="0"/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F81" s="0"/>
    </row>
  </sheetData>
  <mergeCells count="1">
    <mergeCell ref="B2:E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2" width="0.85"/>
    <col collapsed="false" customWidth="true" hidden="false" outlineLevel="0" max="2" min="2" style="407" width="11.85"/>
    <col collapsed="false" customWidth="true" hidden="false" outlineLevel="0" max="3" min="3" style="46" width="11.28"/>
    <col collapsed="false" customWidth="true" hidden="false" outlineLevel="0" max="8" min="4" style="46" width="10.71"/>
    <col collapsed="false" customWidth="true" hidden="false" outlineLevel="0" max="9" min="9" style="407" width="9.28"/>
    <col collapsed="false" customWidth="true" hidden="false" outlineLevel="0" max="10" min="10" style="407" width="10.99"/>
    <col collapsed="false" customWidth="true" hidden="false" outlineLevel="0" max="11" min="11" style="267" width="1.85"/>
    <col collapsed="false" customWidth="true" hidden="false" outlineLevel="0" max="12" min="12" style="267" width="10.99"/>
    <col collapsed="false" customWidth="true" hidden="false" outlineLevel="0" max="13" min="13" style="407" width="9.14"/>
  </cols>
  <sheetData>
    <row r="1" customFormat="false" ht="4.5" hidden="false" customHeight="true" outlineLevel="0" collapsed="false"/>
    <row r="2" customFormat="false" ht="19.5" hidden="false" customHeight="false" outlineLevel="0" collapsed="false">
      <c r="A2" s="903"/>
      <c r="B2" s="904" t="s">
        <v>1091</v>
      </c>
      <c r="C2" s="905"/>
      <c r="D2" s="904"/>
      <c r="E2" s="905"/>
      <c r="F2" s="605"/>
      <c r="G2" s="605"/>
      <c r="H2" s="0"/>
      <c r="I2" s="0"/>
      <c r="J2" s="0"/>
      <c r="K2" s="280"/>
      <c r="L2" s="280"/>
    </row>
    <row r="3" customFormat="false" ht="10.5" hidden="false" customHeight="true" outlineLevel="0" collapsed="false">
      <c r="B3" s="906"/>
      <c r="C3" s="907"/>
      <c r="D3" s="907"/>
      <c r="E3" s="908"/>
      <c r="H3" s="41"/>
    </row>
    <row r="4" customFormat="false" ht="13.5" hidden="false" customHeight="false" outlineLevel="0" collapsed="false">
      <c r="B4" s="909"/>
      <c r="C4" s="910"/>
      <c r="D4" s="910" t="s">
        <v>1092</v>
      </c>
      <c r="E4" s="911"/>
      <c r="F4" s="912"/>
      <c r="G4" s="912"/>
      <c r="H4" s="913"/>
      <c r="I4" s="450"/>
      <c r="J4" s="450"/>
      <c r="K4" s="642"/>
      <c r="L4" s="642"/>
    </row>
    <row r="5" customFormat="false" ht="11.25" hidden="false" customHeight="true" outlineLevel="0" collapsed="false">
      <c r="B5" s="914" t="s">
        <v>1093</v>
      </c>
      <c r="C5" s="915"/>
      <c r="D5" s="916"/>
      <c r="E5" s="916"/>
      <c r="F5" s="916"/>
      <c r="G5" s="916"/>
      <c r="H5" s="917"/>
      <c r="I5" s="743"/>
      <c r="J5" s="40"/>
      <c r="K5" s="918"/>
      <c r="L5" s="428"/>
    </row>
    <row r="6" customFormat="false" ht="11.25" hidden="false" customHeight="true" outlineLevel="0" collapsed="false">
      <c r="B6" s="919" t="s">
        <v>1094</v>
      </c>
      <c r="C6" s="920" t="s">
        <v>972</v>
      </c>
      <c r="D6" s="921" t="s">
        <v>1095</v>
      </c>
      <c r="E6" s="921" t="s">
        <v>1096</v>
      </c>
      <c r="F6" s="921" t="s">
        <v>1097</v>
      </c>
      <c r="G6" s="921" t="s">
        <v>1098</v>
      </c>
      <c r="H6" s="922" t="s">
        <v>1099</v>
      </c>
      <c r="I6" s="923"/>
      <c r="J6" s="924"/>
      <c r="K6" s="925"/>
      <c r="L6" s="926"/>
      <c r="M6" s="927"/>
    </row>
    <row r="7" customFormat="false" ht="11.25" hidden="false" customHeight="true" outlineLevel="0" collapsed="false">
      <c r="B7" s="928" t="s">
        <v>1100</v>
      </c>
      <c r="C7" s="929"/>
      <c r="D7" s="930"/>
      <c r="E7" s="930"/>
      <c r="F7" s="930"/>
      <c r="G7" s="930"/>
      <c r="H7" s="931"/>
      <c r="I7" s="932"/>
      <c r="J7" s="933"/>
      <c r="K7" s="934"/>
      <c r="L7" s="935"/>
      <c r="M7" s="936"/>
    </row>
    <row r="8" customFormat="false" ht="11.25" hidden="false" customHeight="true" outlineLevel="0" collapsed="false">
      <c r="B8" s="937" t="s">
        <v>1101</v>
      </c>
      <c r="C8" s="938" t="n">
        <v>340</v>
      </c>
      <c r="D8" s="939" t="n">
        <v>1320</v>
      </c>
      <c r="E8" s="939" t="n">
        <v>2150</v>
      </c>
      <c r="F8" s="940"/>
      <c r="G8" s="940"/>
      <c r="H8" s="941"/>
      <c r="I8" s="942"/>
      <c r="J8" s="866"/>
      <c r="K8" s="943"/>
      <c r="L8" s="944"/>
      <c r="M8" s="927"/>
    </row>
    <row r="9" customFormat="false" ht="11.25" hidden="false" customHeight="true" outlineLevel="0" collapsed="false">
      <c r="B9" s="945" t="s">
        <v>972</v>
      </c>
      <c r="C9" s="944" t="s">
        <v>1102</v>
      </c>
      <c r="D9" s="946" t="s">
        <v>1103</v>
      </c>
      <c r="E9" s="946" t="s">
        <v>1104</v>
      </c>
      <c r="F9" s="947"/>
      <c r="G9" s="947"/>
      <c r="H9" s="948"/>
      <c r="I9" s="932"/>
      <c r="J9" s="866"/>
      <c r="K9" s="934"/>
      <c r="L9" s="944"/>
      <c r="M9" s="936"/>
    </row>
    <row r="10" customFormat="false" ht="11.25" hidden="false" customHeight="true" outlineLevel="0" collapsed="false">
      <c r="B10" s="949"/>
      <c r="C10" s="950" t="s">
        <v>1105</v>
      </c>
      <c r="D10" s="951" t="s">
        <v>1106</v>
      </c>
      <c r="E10" s="951" t="s">
        <v>1107</v>
      </c>
      <c r="F10" s="952"/>
      <c r="G10" s="952"/>
      <c r="H10" s="953"/>
      <c r="I10" s="932"/>
      <c r="J10" s="866"/>
      <c r="K10" s="934"/>
      <c r="L10" s="944"/>
      <c r="M10" s="936"/>
    </row>
    <row r="11" customFormat="false" ht="11.25" hidden="false" customHeight="true" outlineLevel="0" collapsed="false">
      <c r="B11" s="937" t="s">
        <v>1108</v>
      </c>
      <c r="C11" s="954"/>
      <c r="D11" s="870" t="n">
        <v>690</v>
      </c>
      <c r="E11" s="946" t="n">
        <v>1530</v>
      </c>
      <c r="F11" s="955" t="n">
        <v>2430</v>
      </c>
      <c r="G11" s="940"/>
      <c r="H11" s="941"/>
      <c r="I11" s="942"/>
      <c r="J11" s="866"/>
      <c r="K11" s="943"/>
      <c r="L11" s="944"/>
      <c r="M11" s="927"/>
    </row>
    <row r="12" customFormat="false" ht="11.25" hidden="false" customHeight="true" outlineLevel="0" collapsed="false">
      <c r="A12" s="956"/>
      <c r="B12" s="945" t="s">
        <v>1095</v>
      </c>
      <c r="C12" s="957"/>
      <c r="D12" s="946" t="s">
        <v>1109</v>
      </c>
      <c r="E12" s="946" t="s">
        <v>1110</v>
      </c>
      <c r="F12" s="955" t="s">
        <v>1111</v>
      </c>
      <c r="G12" s="947"/>
      <c r="H12" s="948"/>
      <c r="I12" s="932"/>
      <c r="J12" s="866"/>
      <c r="K12" s="934"/>
      <c r="L12" s="944"/>
      <c r="M12" s="958"/>
    </row>
    <row r="13" customFormat="false" ht="11.25" hidden="false" customHeight="true" outlineLevel="0" collapsed="false">
      <c r="B13" s="949"/>
      <c r="C13" s="959"/>
      <c r="D13" s="951" t="s">
        <v>1112</v>
      </c>
      <c r="E13" s="951" t="s">
        <v>1113</v>
      </c>
      <c r="F13" s="960" t="s">
        <v>1114</v>
      </c>
      <c r="G13" s="952"/>
      <c r="H13" s="953"/>
      <c r="I13" s="932"/>
      <c r="J13" s="866"/>
      <c r="K13" s="934"/>
      <c r="L13" s="944"/>
      <c r="M13" s="936"/>
    </row>
    <row r="14" customFormat="false" ht="11.25" hidden="false" customHeight="true" outlineLevel="0" collapsed="false">
      <c r="B14" s="937" t="s">
        <v>1101</v>
      </c>
      <c r="C14" s="954"/>
      <c r="D14" s="940"/>
      <c r="E14" s="870" t="n">
        <v>1040</v>
      </c>
      <c r="F14" s="955" t="n">
        <v>1940</v>
      </c>
      <c r="G14" s="955" t="n">
        <v>3330</v>
      </c>
      <c r="H14" s="941"/>
      <c r="I14" s="942"/>
      <c r="J14" s="866"/>
      <c r="K14" s="943"/>
      <c r="L14" s="944"/>
      <c r="M14" s="927"/>
    </row>
    <row r="15" customFormat="false" ht="11.25" hidden="false" customHeight="true" outlineLevel="0" collapsed="false">
      <c r="A15" s="956"/>
      <c r="B15" s="945" t="s">
        <v>1096</v>
      </c>
      <c r="C15" s="957"/>
      <c r="D15" s="947"/>
      <c r="E15" s="946" t="s">
        <v>1115</v>
      </c>
      <c r="F15" s="955" t="s">
        <v>1116</v>
      </c>
      <c r="G15" s="955" t="s">
        <v>1117</v>
      </c>
      <c r="H15" s="948"/>
      <c r="I15" s="932"/>
      <c r="J15" s="866"/>
      <c r="K15" s="934"/>
      <c r="L15" s="944"/>
      <c r="M15" s="958"/>
    </row>
    <row r="16" customFormat="false" ht="11.25" hidden="false" customHeight="true" outlineLevel="0" collapsed="false">
      <c r="B16" s="949"/>
      <c r="C16" s="959"/>
      <c r="D16" s="952"/>
      <c r="E16" s="951" t="s">
        <v>1118</v>
      </c>
      <c r="F16" s="960" t="s">
        <v>1119</v>
      </c>
      <c r="G16" s="960" t="s">
        <v>1120</v>
      </c>
      <c r="H16" s="953"/>
      <c r="I16" s="932"/>
      <c r="J16" s="866"/>
      <c r="K16" s="934"/>
      <c r="L16" s="944"/>
      <c r="M16" s="932"/>
    </row>
    <row r="17" customFormat="false" ht="11.25" hidden="false" customHeight="true" outlineLevel="0" collapsed="false">
      <c r="B17" s="937" t="s">
        <v>1101</v>
      </c>
      <c r="C17" s="954"/>
      <c r="D17" s="940"/>
      <c r="E17" s="940"/>
      <c r="F17" s="955" t="n">
        <v>1390</v>
      </c>
      <c r="G17" s="955" t="n">
        <v>2780</v>
      </c>
      <c r="H17" s="961" t="n">
        <v>6600</v>
      </c>
      <c r="I17" s="942"/>
      <c r="J17" s="866"/>
      <c r="K17" s="943"/>
      <c r="L17" s="944"/>
      <c r="M17" s="927"/>
    </row>
    <row r="18" customFormat="false" ht="11.25" hidden="false" customHeight="true" outlineLevel="0" collapsed="false">
      <c r="A18" s="956"/>
      <c r="B18" s="945" t="s">
        <v>1097</v>
      </c>
      <c r="C18" s="957"/>
      <c r="D18" s="947"/>
      <c r="E18" s="947"/>
      <c r="F18" s="955" t="s">
        <v>1121</v>
      </c>
      <c r="G18" s="955" t="s">
        <v>1122</v>
      </c>
      <c r="H18" s="961" t="s">
        <v>1123</v>
      </c>
      <c r="I18" s="932"/>
      <c r="J18" s="866"/>
      <c r="K18" s="934"/>
      <c r="L18" s="944"/>
    </row>
    <row r="19" customFormat="false" ht="11.25" hidden="false" customHeight="true" outlineLevel="0" collapsed="false">
      <c r="B19" s="949"/>
      <c r="C19" s="959"/>
      <c r="D19" s="952"/>
      <c r="E19" s="952"/>
      <c r="F19" s="960" t="s">
        <v>1124</v>
      </c>
      <c r="G19" s="960" t="s">
        <v>1125</v>
      </c>
      <c r="H19" s="962" t="s">
        <v>1126</v>
      </c>
      <c r="I19" s="932"/>
      <c r="J19" s="866"/>
      <c r="K19" s="934"/>
      <c r="L19" s="944"/>
      <c r="M19" s="936"/>
    </row>
    <row r="20" customFormat="false" ht="11.25" hidden="false" customHeight="true" outlineLevel="0" collapsed="false">
      <c r="B20" s="937" t="s">
        <v>1101</v>
      </c>
      <c r="C20" s="954"/>
      <c r="D20" s="940"/>
      <c r="E20" s="940"/>
      <c r="F20" s="940"/>
      <c r="G20" s="955" t="n">
        <v>1940</v>
      </c>
      <c r="H20" s="961" t="n">
        <v>5760</v>
      </c>
      <c r="I20" s="942"/>
      <c r="J20" s="866"/>
      <c r="K20" s="943"/>
      <c r="L20" s="944"/>
      <c r="M20" s="927"/>
    </row>
    <row r="21" customFormat="false" ht="11.25" hidden="false" customHeight="true" outlineLevel="0" collapsed="false">
      <c r="A21" s="956"/>
      <c r="B21" s="945" t="s">
        <v>1098</v>
      </c>
      <c r="C21" s="957"/>
      <c r="D21" s="947"/>
      <c r="E21" s="947"/>
      <c r="F21" s="947"/>
      <c r="G21" s="955" t="s">
        <v>1127</v>
      </c>
      <c r="H21" s="961" t="s">
        <v>1128</v>
      </c>
      <c r="I21" s="932"/>
      <c r="J21" s="866"/>
      <c r="K21" s="934"/>
      <c r="L21" s="944"/>
      <c r="M21" s="958"/>
    </row>
    <row r="22" customFormat="false" ht="11.25" hidden="false" customHeight="true" outlineLevel="0" collapsed="false">
      <c r="B22" s="949"/>
      <c r="C22" s="959"/>
      <c r="D22" s="952"/>
      <c r="E22" s="952"/>
      <c r="F22" s="952"/>
      <c r="G22" s="960" t="s">
        <v>1129</v>
      </c>
      <c r="H22" s="962" t="s">
        <v>1130</v>
      </c>
      <c r="I22" s="932"/>
      <c r="J22" s="866"/>
      <c r="K22" s="934"/>
      <c r="L22" s="944"/>
      <c r="M22" s="936"/>
    </row>
    <row r="23" customFormat="false" ht="11.25" hidden="false" customHeight="true" outlineLevel="0" collapsed="false">
      <c r="B23" s="937" t="s">
        <v>1101</v>
      </c>
      <c r="C23" s="957"/>
      <c r="D23" s="947"/>
      <c r="E23" s="947"/>
      <c r="F23" s="940"/>
      <c r="G23" s="940"/>
      <c r="H23" s="963" t="n">
        <v>3470</v>
      </c>
      <c r="I23" s="942"/>
      <c r="J23" s="866"/>
      <c r="K23" s="943"/>
      <c r="L23" s="944"/>
      <c r="M23" s="927"/>
    </row>
    <row r="24" customFormat="false" ht="11.25" hidden="false" customHeight="true" outlineLevel="0" collapsed="false">
      <c r="A24" s="956"/>
      <c r="B24" s="945" t="s">
        <v>1099</v>
      </c>
      <c r="C24" s="957"/>
      <c r="D24" s="947"/>
      <c r="E24" s="947"/>
      <c r="F24" s="947"/>
      <c r="G24" s="947"/>
      <c r="H24" s="963" t="s">
        <v>1131</v>
      </c>
      <c r="I24" s="932"/>
      <c r="J24" s="866"/>
      <c r="K24" s="934"/>
      <c r="L24" s="944"/>
    </row>
    <row r="25" customFormat="false" ht="11.25" hidden="false" customHeight="true" outlineLevel="0" collapsed="false">
      <c r="B25" s="964"/>
      <c r="C25" s="965"/>
      <c r="D25" s="966"/>
      <c r="E25" s="966"/>
      <c r="F25" s="966"/>
      <c r="G25" s="966"/>
      <c r="H25" s="967" t="s">
        <v>1132</v>
      </c>
      <c r="I25" s="958"/>
      <c r="J25" s="866"/>
      <c r="K25" s="968"/>
      <c r="L25" s="944"/>
      <c r="M25" s="936"/>
    </row>
    <row r="26" customFormat="false" ht="10.5" hidden="false" customHeight="true" outlineLevel="0" collapsed="false">
      <c r="B26" s="969"/>
      <c r="C26" s="970"/>
      <c r="D26" s="970"/>
      <c r="E26" s="971"/>
      <c r="F26" s="970"/>
      <c r="G26" s="970"/>
      <c r="H26" s="0"/>
      <c r="I26" s="927"/>
      <c r="J26" s="927"/>
      <c r="K26" s="972"/>
      <c r="L26" s="972"/>
      <c r="M26" s="927"/>
    </row>
    <row r="27" customFormat="false" ht="19.5" hidden="false" customHeight="false" outlineLevel="0" collapsed="false">
      <c r="A27" s="973"/>
      <c r="B27" s="904" t="s">
        <v>1133</v>
      </c>
      <c r="C27" s="905"/>
      <c r="D27" s="904"/>
      <c r="E27" s="905"/>
      <c r="F27" s="905"/>
      <c r="G27" s="0"/>
      <c r="H27" s="0"/>
      <c r="I27" s="0"/>
      <c r="J27" s="0"/>
      <c r="K27" s="280"/>
      <c r="L27" s="280"/>
      <c r="M27" s="958"/>
    </row>
    <row r="28" customFormat="false" ht="10.5" hidden="false" customHeight="true" outlineLevel="0" collapsed="false">
      <c r="A28" s="973"/>
      <c r="B28" s="377"/>
      <c r="I28" s="46"/>
      <c r="J28" s="41"/>
      <c r="K28" s="658"/>
      <c r="L28" s="658"/>
      <c r="M28" s="936"/>
    </row>
    <row r="29" customFormat="false" ht="13.5" hidden="false" customHeight="false" outlineLevel="0" collapsed="false">
      <c r="A29" s="973"/>
      <c r="B29" s="909"/>
      <c r="C29" s="974"/>
      <c r="D29" s="974" t="s">
        <v>1134</v>
      </c>
      <c r="E29" s="975"/>
      <c r="F29" s="912"/>
      <c r="G29" s="912"/>
      <c r="H29" s="912"/>
      <c r="I29" s="912"/>
      <c r="J29" s="913"/>
      <c r="K29" s="400"/>
      <c r="L29" s="400"/>
      <c r="M29" s="927"/>
    </row>
    <row r="30" customFormat="false" ht="11.25" hidden="false" customHeight="true" outlineLevel="0" collapsed="false">
      <c r="A30" s="973"/>
      <c r="B30" s="914" t="s">
        <v>1093</v>
      </c>
      <c r="C30" s="915"/>
      <c r="D30" s="916"/>
      <c r="E30" s="916"/>
      <c r="F30" s="916"/>
      <c r="G30" s="916"/>
      <c r="H30" s="916"/>
      <c r="I30" s="976"/>
      <c r="J30" s="917"/>
      <c r="K30" s="428"/>
      <c r="L30" s="428"/>
      <c r="M30" s="958"/>
    </row>
    <row r="31" customFormat="false" ht="11.25" hidden="false" customHeight="true" outlineLevel="0" collapsed="false">
      <c r="A31" s="973"/>
      <c r="B31" s="919" t="s">
        <v>1094</v>
      </c>
      <c r="C31" s="920" t="s">
        <v>972</v>
      </c>
      <c r="D31" s="921" t="s">
        <v>1095</v>
      </c>
      <c r="E31" s="921" t="s">
        <v>1096</v>
      </c>
      <c r="F31" s="921" t="s">
        <v>1097</v>
      </c>
      <c r="G31" s="921" t="s">
        <v>1098</v>
      </c>
      <c r="H31" s="921" t="s">
        <v>1099</v>
      </c>
      <c r="I31" s="977" t="s">
        <v>1135</v>
      </c>
      <c r="J31" s="922" t="s">
        <v>1136</v>
      </c>
      <c r="K31" s="935"/>
      <c r="L31" s="935"/>
    </row>
    <row r="32" customFormat="false" ht="11.25" hidden="false" customHeight="true" outlineLevel="0" collapsed="false">
      <c r="A32" s="973"/>
      <c r="B32" s="928" t="s">
        <v>1100</v>
      </c>
      <c r="C32" s="929"/>
      <c r="D32" s="930"/>
      <c r="E32" s="930"/>
      <c r="F32" s="930"/>
      <c r="G32" s="930"/>
      <c r="H32" s="930"/>
      <c r="I32" s="978"/>
      <c r="J32" s="931"/>
      <c r="K32" s="944"/>
      <c r="L32" s="944"/>
      <c r="M32" s="927"/>
    </row>
    <row r="33" customFormat="false" ht="11.25" hidden="false" customHeight="true" outlineLevel="0" collapsed="false">
      <c r="A33" s="973"/>
      <c r="B33" s="937" t="s">
        <v>1137</v>
      </c>
      <c r="C33" s="866" t="n">
        <v>340</v>
      </c>
      <c r="D33" s="940"/>
      <c r="E33" s="940"/>
      <c r="F33" s="940"/>
      <c r="G33" s="940"/>
      <c r="H33" s="940"/>
      <c r="I33" s="940"/>
      <c r="J33" s="979"/>
      <c r="K33" s="958"/>
      <c r="L33" s="980"/>
      <c r="M33" s="958"/>
    </row>
    <row r="34" customFormat="false" ht="11.25" hidden="false" customHeight="true" outlineLevel="0" collapsed="false">
      <c r="B34" s="949" t="s">
        <v>1138</v>
      </c>
      <c r="C34" s="981" t="s">
        <v>1139</v>
      </c>
      <c r="D34" s="952"/>
      <c r="E34" s="952"/>
      <c r="F34" s="952"/>
      <c r="G34" s="952"/>
      <c r="H34" s="952"/>
      <c r="I34" s="952"/>
      <c r="J34" s="982"/>
      <c r="K34" s="958"/>
      <c r="L34" s="944"/>
      <c r="M34" s="936"/>
    </row>
    <row r="35" customFormat="false" ht="11.25" hidden="false" customHeight="true" outlineLevel="0" collapsed="false">
      <c r="B35" s="937" t="s">
        <v>1137</v>
      </c>
      <c r="C35" s="954"/>
      <c r="D35" s="946" t="n">
        <v>620</v>
      </c>
      <c r="E35" s="983" t="n">
        <v>1530</v>
      </c>
      <c r="F35" s="940"/>
      <c r="G35" s="940"/>
      <c r="H35" s="940"/>
      <c r="I35" s="940"/>
      <c r="J35" s="979"/>
      <c r="K35" s="958"/>
      <c r="L35" s="980"/>
      <c r="M35" s="927"/>
    </row>
    <row r="36" customFormat="false" ht="11.25" hidden="false" customHeight="true" outlineLevel="0" collapsed="false">
      <c r="A36" s="956"/>
      <c r="B36" s="949" t="s">
        <v>1095</v>
      </c>
      <c r="C36" s="959"/>
      <c r="D36" s="951" t="s">
        <v>1140</v>
      </c>
      <c r="E36" s="960" t="s">
        <v>1141</v>
      </c>
      <c r="F36" s="952"/>
      <c r="G36" s="952"/>
      <c r="H36" s="952"/>
      <c r="I36" s="952"/>
      <c r="J36" s="982"/>
      <c r="K36" s="958"/>
      <c r="L36" s="944"/>
      <c r="M36" s="958"/>
    </row>
    <row r="37" customFormat="false" ht="11.25" hidden="false" customHeight="true" outlineLevel="0" collapsed="false">
      <c r="B37" s="937" t="s">
        <v>1137</v>
      </c>
      <c r="C37" s="954"/>
      <c r="D37" s="940"/>
      <c r="E37" s="946" t="n">
        <v>1040</v>
      </c>
      <c r="F37" s="983" t="n">
        <v>1940</v>
      </c>
      <c r="G37" s="940"/>
      <c r="H37" s="940"/>
      <c r="I37" s="940"/>
      <c r="J37" s="979"/>
      <c r="K37" s="958"/>
      <c r="L37" s="980"/>
      <c r="M37" s="936"/>
    </row>
    <row r="38" customFormat="false" ht="11.25" hidden="false" customHeight="true" outlineLevel="0" collapsed="false">
      <c r="B38" s="949" t="s">
        <v>1096</v>
      </c>
      <c r="C38" s="959"/>
      <c r="D38" s="952"/>
      <c r="E38" s="951" t="s">
        <v>1142</v>
      </c>
      <c r="F38" s="960" t="s">
        <v>1143</v>
      </c>
      <c r="G38" s="952"/>
      <c r="H38" s="952"/>
      <c r="I38" s="952"/>
      <c r="J38" s="982"/>
      <c r="K38" s="958"/>
      <c r="L38" s="944"/>
      <c r="M38" s="927"/>
    </row>
    <row r="39" customFormat="false" ht="11.25" hidden="false" customHeight="true" outlineLevel="0" collapsed="false">
      <c r="A39" s="956"/>
      <c r="B39" s="937" t="s">
        <v>1137</v>
      </c>
      <c r="C39" s="954"/>
      <c r="D39" s="940"/>
      <c r="E39" s="940"/>
      <c r="F39" s="946" t="n">
        <v>1390</v>
      </c>
      <c r="G39" s="983" t="n">
        <v>2780</v>
      </c>
      <c r="H39" s="940"/>
      <c r="I39" s="940"/>
      <c r="J39" s="979"/>
      <c r="K39" s="958"/>
      <c r="L39" s="980"/>
      <c r="M39" s="958"/>
    </row>
    <row r="40" customFormat="false" ht="11.25" hidden="false" customHeight="true" outlineLevel="0" collapsed="false">
      <c r="B40" s="949" t="s">
        <v>1097</v>
      </c>
      <c r="C40" s="959"/>
      <c r="D40" s="952"/>
      <c r="E40" s="952"/>
      <c r="F40" s="951" t="s">
        <v>1144</v>
      </c>
      <c r="G40" s="960" t="s">
        <v>1145</v>
      </c>
      <c r="H40" s="952"/>
      <c r="I40" s="952"/>
      <c r="J40" s="982"/>
      <c r="K40" s="958"/>
      <c r="L40" s="944"/>
      <c r="M40" s="936"/>
    </row>
    <row r="41" customFormat="false" ht="11.25" hidden="false" customHeight="true" outlineLevel="0" collapsed="false">
      <c r="B41" s="937" t="s">
        <v>1137</v>
      </c>
      <c r="C41" s="984"/>
      <c r="D41" s="984"/>
      <c r="E41" s="984"/>
      <c r="F41" s="940"/>
      <c r="G41" s="946" t="n">
        <v>1940</v>
      </c>
      <c r="H41" s="983" t="n">
        <v>5760</v>
      </c>
      <c r="I41" s="940"/>
      <c r="J41" s="941"/>
      <c r="K41" s="958"/>
      <c r="L41" s="980"/>
      <c r="M41" s="927"/>
    </row>
    <row r="42" customFormat="false" ht="11.25" hidden="false" customHeight="true" outlineLevel="0" collapsed="false">
      <c r="A42" s="956"/>
      <c r="B42" s="949" t="s">
        <v>1098</v>
      </c>
      <c r="C42" s="985"/>
      <c r="D42" s="985"/>
      <c r="E42" s="985"/>
      <c r="F42" s="952"/>
      <c r="G42" s="951" t="s">
        <v>1146</v>
      </c>
      <c r="H42" s="960" t="s">
        <v>1147</v>
      </c>
      <c r="I42" s="952"/>
      <c r="J42" s="953"/>
      <c r="K42" s="958"/>
      <c r="L42" s="944"/>
      <c r="M42" s="958"/>
    </row>
    <row r="43" customFormat="false" ht="11.25" hidden="false" customHeight="true" outlineLevel="0" collapsed="false">
      <c r="B43" s="937" t="s">
        <v>1137</v>
      </c>
      <c r="C43" s="940"/>
      <c r="D43" s="984"/>
      <c r="E43" s="984"/>
      <c r="F43" s="984"/>
      <c r="G43" s="940"/>
      <c r="H43" s="946" t="n">
        <v>3470</v>
      </c>
      <c r="I43" s="940"/>
      <c r="J43" s="941"/>
      <c r="K43" s="958"/>
      <c r="L43" s="944"/>
      <c r="M43" s="936"/>
    </row>
    <row r="44" customFormat="false" ht="11.25" hidden="false" customHeight="true" outlineLevel="0" collapsed="false">
      <c r="B44" s="949" t="s">
        <v>1099</v>
      </c>
      <c r="C44" s="952"/>
      <c r="D44" s="985"/>
      <c r="E44" s="985"/>
      <c r="F44" s="985"/>
      <c r="G44" s="986"/>
      <c r="H44" s="951" t="s">
        <v>1148</v>
      </c>
      <c r="I44" s="952"/>
      <c r="J44" s="953"/>
      <c r="K44" s="958"/>
      <c r="L44" s="944"/>
      <c r="M44" s="927"/>
    </row>
    <row r="45" customFormat="false" ht="11.25" hidden="false" customHeight="true" outlineLevel="0" collapsed="false">
      <c r="A45" s="956"/>
      <c r="B45" s="937" t="s">
        <v>1137</v>
      </c>
      <c r="C45" s="987"/>
      <c r="D45" s="987"/>
      <c r="E45" s="988"/>
      <c r="F45" s="989"/>
      <c r="G45" s="989"/>
      <c r="H45" s="987"/>
      <c r="I45" s="870" t="n">
        <v>4370</v>
      </c>
      <c r="J45" s="941"/>
      <c r="K45" s="958"/>
      <c r="L45" s="944"/>
      <c r="M45" s="958"/>
    </row>
    <row r="46" customFormat="false" ht="11.25" hidden="false" customHeight="true" outlineLevel="0" collapsed="false">
      <c r="B46" s="949" t="s">
        <v>1135</v>
      </c>
      <c r="C46" s="952"/>
      <c r="D46" s="952"/>
      <c r="E46" s="952"/>
      <c r="F46" s="985"/>
      <c r="G46" s="985"/>
      <c r="H46" s="952"/>
      <c r="I46" s="951" t="s">
        <v>1149</v>
      </c>
      <c r="J46" s="953"/>
      <c r="K46" s="958"/>
      <c r="L46" s="944"/>
      <c r="M46" s="936"/>
    </row>
    <row r="47" customFormat="false" ht="11.25" hidden="false" customHeight="true" outlineLevel="0" collapsed="false">
      <c r="B47" s="937" t="s">
        <v>1137</v>
      </c>
      <c r="C47" s="987"/>
      <c r="D47" s="987"/>
      <c r="E47" s="987"/>
      <c r="F47" s="988"/>
      <c r="G47" s="988"/>
      <c r="H47" s="989"/>
      <c r="I47" s="987"/>
      <c r="J47" s="990" t="n">
        <v>5830</v>
      </c>
      <c r="K47" s="958"/>
      <c r="L47" s="944"/>
      <c r="M47" s="927"/>
    </row>
    <row r="48" customFormat="false" ht="11.25" hidden="false" customHeight="true" outlineLevel="0" collapsed="false">
      <c r="A48" s="956"/>
      <c r="B48" s="964" t="s">
        <v>1136</v>
      </c>
      <c r="C48" s="966"/>
      <c r="D48" s="966"/>
      <c r="E48" s="966"/>
      <c r="F48" s="966"/>
      <c r="G48" s="966"/>
      <c r="H48" s="991"/>
      <c r="I48" s="966"/>
      <c r="J48" s="967" t="s">
        <v>1150</v>
      </c>
      <c r="K48" s="958"/>
      <c r="L48" s="944"/>
      <c r="M48" s="958"/>
    </row>
    <row r="49" s="45" customFormat="true" ht="11.25" hidden="false" customHeight="true" outlineLevel="0" collapsed="false">
      <c r="A49" s="121"/>
      <c r="B49" s="932"/>
      <c r="C49" s="992"/>
      <c r="D49" s="944"/>
      <c r="E49" s="944"/>
      <c r="F49" s="944"/>
      <c r="G49" s="944"/>
      <c r="H49" s="944"/>
      <c r="I49" s="944"/>
      <c r="J49" s="866"/>
      <c r="K49" s="958"/>
      <c r="L49" s="944"/>
      <c r="M49" s="958"/>
    </row>
    <row r="50" s="45" customFormat="true" ht="11.25" hidden="false" customHeight="true" outlineLevel="0" collapsed="false">
      <c r="A50" s="956"/>
      <c r="B50" s="932"/>
      <c r="C50" s="980"/>
      <c r="D50" s="944"/>
      <c r="E50" s="944"/>
      <c r="F50" s="944"/>
      <c r="G50" s="944"/>
      <c r="H50" s="944"/>
      <c r="I50" s="944"/>
      <c r="J50" s="866"/>
      <c r="K50" s="944"/>
      <c r="L50" s="944"/>
      <c r="M50" s="958"/>
    </row>
    <row r="51" s="45" customFormat="true" ht="12.75" hidden="false" customHeight="false" outlineLevel="0" collapsed="false">
      <c r="A51" s="956"/>
      <c r="B51" s="993"/>
      <c r="C51" s="944"/>
      <c r="D51" s="944"/>
      <c r="E51" s="944"/>
      <c r="F51" s="944"/>
      <c r="G51" s="944"/>
      <c r="H51" s="944"/>
      <c r="I51" s="866"/>
      <c r="K51" s="944"/>
      <c r="L51" s="944"/>
      <c r="M51" s="958"/>
    </row>
    <row r="52" customFormat="false" ht="12.75" hidden="false" customHeight="false" outlineLevel="0" collapsed="false">
      <c r="A52" s="956"/>
      <c r="B52" s="932"/>
      <c r="C52" s="980"/>
      <c r="D52" s="944"/>
      <c r="E52" s="944"/>
      <c r="F52" s="944"/>
      <c r="G52" s="944"/>
      <c r="H52" s="944"/>
      <c r="I52" s="944"/>
      <c r="J52" s="866"/>
      <c r="K52" s="944"/>
      <c r="L52" s="944"/>
      <c r="M52" s="958"/>
    </row>
    <row r="53" customFormat="false" ht="12" hidden="false" customHeight="true" outlineLevel="0" collapsed="false">
      <c r="A53" s="0"/>
      <c r="B53" s="874" t="n">
        <v>1</v>
      </c>
      <c r="C53" s="880" t="s">
        <v>1151</v>
      </c>
      <c r="D53" s="8"/>
      <c r="E53" s="8"/>
      <c r="F53" s="8"/>
      <c r="G53" s="8"/>
      <c r="H53" s="8"/>
      <c r="I53" s="0"/>
      <c r="J53" s="46"/>
      <c r="K53" s="280"/>
      <c r="L53" s="658"/>
      <c r="M53" s="927"/>
    </row>
    <row r="54" customFormat="false" ht="12" hidden="false" customHeight="true" outlineLevel="0" collapsed="false">
      <c r="A54" s="0"/>
      <c r="B54" s="879"/>
      <c r="C54" s="880" t="s">
        <v>1152</v>
      </c>
      <c r="D54" s="8"/>
      <c r="E54" s="8"/>
      <c r="F54" s="8"/>
      <c r="G54" s="8"/>
      <c r="H54" s="8"/>
      <c r="I54" s="46"/>
      <c r="J54" s="46"/>
      <c r="K54" s="658"/>
      <c r="L54" s="658"/>
      <c r="M54" s="936"/>
    </row>
    <row r="55" customFormat="false" ht="12" hidden="false" customHeight="true" outlineLevel="0" collapsed="false">
      <c r="A55" s="0"/>
      <c r="B55" s="879"/>
      <c r="C55" s="35"/>
      <c r="D55" s="8"/>
      <c r="E55" s="8"/>
      <c r="F55" s="8"/>
      <c r="G55" s="8"/>
      <c r="H55" s="8"/>
      <c r="I55" s="46"/>
      <c r="J55" s="46"/>
      <c r="K55" s="658"/>
      <c r="L55" s="658"/>
      <c r="M55" s="927"/>
    </row>
    <row r="56" customFormat="false" ht="12" hidden="false" customHeight="true" outlineLevel="0" collapsed="false">
      <c r="A56" s="0"/>
      <c r="B56" s="874" t="n">
        <v>2</v>
      </c>
      <c r="C56" s="880" t="s">
        <v>1153</v>
      </c>
      <c r="D56" s="8"/>
      <c r="E56" s="8"/>
      <c r="F56" s="8"/>
      <c r="G56" s="8"/>
      <c r="H56" s="8"/>
      <c r="I56" s="46"/>
      <c r="J56" s="46"/>
      <c r="K56" s="658"/>
      <c r="L56" s="658"/>
      <c r="M56" s="936"/>
    </row>
    <row r="57" customFormat="false" ht="12" hidden="false" customHeight="true" outlineLevel="0" collapsed="false">
      <c r="A57" s="0"/>
      <c r="B57" s="879"/>
      <c r="C57" s="880"/>
      <c r="D57" s="8"/>
      <c r="E57" s="8"/>
      <c r="F57" s="8"/>
      <c r="G57" s="8"/>
      <c r="H57" s="8"/>
      <c r="I57" s="46"/>
      <c r="J57" s="46"/>
      <c r="K57" s="658"/>
      <c r="L57" s="658"/>
    </row>
    <row r="58" customFormat="false" ht="12" hidden="false" customHeight="true" outlineLevel="0" collapsed="false">
      <c r="A58" s="0"/>
      <c r="B58" s="874" t="n">
        <v>3</v>
      </c>
      <c r="C58" s="880" t="s">
        <v>1154</v>
      </c>
      <c r="D58" s="8"/>
      <c r="E58" s="8"/>
      <c r="F58" s="8"/>
      <c r="G58" s="8"/>
      <c r="H58" s="8"/>
      <c r="I58" s="46"/>
      <c r="J58" s="46"/>
      <c r="K58" s="658"/>
      <c r="L58" s="658"/>
    </row>
    <row r="59" customFormat="false" ht="12" hidden="false" customHeight="true" outlineLevel="0" collapsed="false">
      <c r="A59" s="0"/>
      <c r="B59" s="0"/>
      <c r="C59" s="0"/>
      <c r="D59" s="8"/>
      <c r="E59" s="8"/>
      <c r="F59" s="8"/>
      <c r="G59" s="8"/>
      <c r="H59" s="8"/>
      <c r="I59" s="46"/>
      <c r="J59" s="46"/>
      <c r="K59" s="658"/>
      <c r="L59" s="658"/>
    </row>
    <row r="60" customFormat="false" ht="12.75" hidden="false" customHeight="false" outlineLevel="0" collapsed="false">
      <c r="A60" s="994"/>
      <c r="B60" s="880"/>
      <c r="C60" s="0"/>
    </row>
    <row r="61" customFormat="false" ht="12" hidden="false" customHeight="true" outlineLevel="0" collapsed="false">
      <c r="A61" s="994"/>
      <c r="B61" s="880"/>
    </row>
    <row r="62" customFormat="false" ht="9.75" hidden="false" customHeight="true" outlineLevel="0" collapsed="false">
      <c r="A62" s="994"/>
      <c r="D62" s="0"/>
      <c r="E62" s="0"/>
    </row>
    <row r="63" customFormat="false" ht="8.25" hidden="false" customHeight="true" outlineLevel="0" collapsed="false">
      <c r="A63" s="994"/>
      <c r="B63" s="880"/>
    </row>
    <row r="64" customFormat="false" ht="12.75" hidden="false" customHeight="true" outlineLevel="0" collapsed="false">
      <c r="A64" s="994"/>
      <c r="B64" s="880"/>
    </row>
    <row r="65" customFormat="false" ht="14.25" hidden="false" customHeight="true" outlineLevel="0" collapsed="false">
      <c r="A65" s="994"/>
    </row>
    <row r="66" customFormat="false" ht="12" hidden="false" customHeight="true" outlineLevel="0" collapsed="false">
      <c r="A66" s="994"/>
      <c r="H66" s="0"/>
      <c r="I66" s="0"/>
      <c r="K66" s="642"/>
    </row>
    <row r="67" customFormat="false" ht="11.25" hidden="false" customHeight="true" outlineLevel="0" collapsed="false">
      <c r="A67" s="994"/>
      <c r="H67" s="451"/>
      <c r="I67" s="884"/>
      <c r="K67" s="642"/>
    </row>
    <row r="68" customFormat="false" ht="12" hidden="false" customHeight="true" outlineLevel="0" collapsed="false">
      <c r="B68" s="0"/>
      <c r="H68" s="451"/>
      <c r="I68" s="884"/>
      <c r="K68" s="642"/>
    </row>
    <row r="69" customFormat="false" ht="12" hidden="false" customHeight="true" outlineLevel="0" collapsed="false">
      <c r="A69" s="0"/>
      <c r="B69" s="995" t="str">
        <f aca="false">Notes!B64</f>
        <v>2nd February 1998</v>
      </c>
      <c r="C69" s="995"/>
      <c r="D69" s="195"/>
      <c r="E69" s="195"/>
      <c r="F69" s="0"/>
      <c r="H69" s="451"/>
      <c r="I69" s="884"/>
      <c r="K69" s="642"/>
    </row>
    <row r="70" customFormat="false" ht="12" hidden="false" customHeight="true" outlineLevel="0" collapsed="false">
      <c r="A70" s="0"/>
      <c r="B70" s="996" t="s">
        <v>1155</v>
      </c>
      <c r="C70" s="996"/>
      <c r="D70" s="997"/>
      <c r="E70" s="997"/>
      <c r="F70" s="0"/>
      <c r="H70" s="451"/>
      <c r="I70" s="884"/>
      <c r="K70" s="642"/>
    </row>
    <row r="71" customFormat="false" ht="12" hidden="false" customHeight="true" outlineLevel="0" collapsed="false"/>
    <row r="72" customFormat="false" ht="11.25" hidden="false" customHeight="true" outlineLevel="0" collapsed="false"/>
  </sheetData>
  <mergeCells count="2">
    <mergeCell ref="B69:C69"/>
    <mergeCell ref="B70:C7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0.85"/>
    <col collapsed="false" customWidth="true" hidden="false" outlineLevel="0" max="2" min="2" style="7" width="25.7"/>
    <col collapsed="false" customWidth="true" hidden="false" outlineLevel="0" max="3" min="3" style="0" width="18.85"/>
    <col collapsed="false" customWidth="true" hidden="false" outlineLevel="0" max="4" min="4" style="8" width="6.13"/>
    <col collapsed="false" customWidth="true" hidden="false" outlineLevel="0" max="5" min="5" style="537" width="9.28"/>
    <col collapsed="false" customWidth="true" hidden="false" outlineLevel="0" max="6" min="6" style="537" width="7.7"/>
    <col collapsed="false" customWidth="true" hidden="true" outlineLevel="0" max="7" min="7" style="537" width="7.7"/>
    <col collapsed="false" customWidth="true" hidden="false" outlineLevel="0" max="9" min="8" style="8" width="5.85"/>
    <col collapsed="false" customWidth="true" hidden="false" outlineLevel="0" max="10" min="10" style="330" width="2.7"/>
    <col collapsed="false" customWidth="true" hidden="false" outlineLevel="0" max="11" min="11" style="577" width="2.7"/>
    <col collapsed="false" customWidth="true" hidden="false" outlineLevel="0" max="12" min="12" style="578" width="11.85"/>
  </cols>
  <sheetData>
    <row r="1" customFormat="false" ht="4.5" hidden="false" customHeight="true" outlineLevel="0" collapsed="false">
      <c r="B1" s="888"/>
      <c r="C1" s="605"/>
      <c r="D1" s="889"/>
      <c r="E1" s="998"/>
      <c r="F1" s="999"/>
      <c r="G1" s="999"/>
      <c r="H1" s="1000"/>
      <c r="I1" s="380"/>
      <c r="L1" s="792"/>
    </row>
    <row r="2" customFormat="false" ht="47.25" hidden="false" customHeight="true" outlineLevel="0" collapsed="false">
      <c r="B2" s="1001" t="s">
        <v>1156</v>
      </c>
      <c r="C2" s="1001"/>
      <c r="D2" s="1001"/>
      <c r="E2" s="611" t="s">
        <v>51</v>
      </c>
      <c r="F2" s="333" t="s">
        <v>115</v>
      </c>
      <c r="G2" s="333" t="s">
        <v>116</v>
      </c>
      <c r="H2" s="334" t="s">
        <v>40</v>
      </c>
      <c r="I2" s="613" t="s">
        <v>371</v>
      </c>
      <c r="J2" s="39"/>
      <c r="K2" s="39"/>
    </row>
    <row r="3" customFormat="false" ht="6" hidden="false" customHeight="true" outlineLevel="0" collapsed="false">
      <c r="B3" s="37"/>
      <c r="C3" s="45"/>
      <c r="D3" s="9"/>
      <c r="E3" s="9"/>
      <c r="F3" s="448"/>
      <c r="G3" s="448"/>
      <c r="H3" s="448"/>
      <c r="I3" s="9"/>
      <c r="J3" s="39"/>
      <c r="K3" s="39"/>
    </row>
    <row r="4" customFormat="false" ht="12" hidden="false" customHeight="true" outlineLevel="0" collapsed="false">
      <c r="B4" s="1002" t="s">
        <v>1157</v>
      </c>
      <c r="C4" s="1002"/>
      <c r="D4" s="1002"/>
      <c r="E4" s="1002"/>
      <c r="F4" s="1002"/>
      <c r="G4" s="1002"/>
      <c r="H4" s="1002"/>
      <c r="I4" s="1002"/>
      <c r="J4" s="0"/>
      <c r="K4" s="195"/>
    </row>
    <row r="5" customFormat="false" ht="10.5" hidden="false" customHeight="true" outlineLevel="0" collapsed="false">
      <c r="B5" s="37"/>
      <c r="C5" s="214"/>
      <c r="D5" s="9"/>
      <c r="E5" s="8"/>
      <c r="H5" s="357"/>
      <c r="J5" s="0"/>
      <c r="K5" s="195"/>
    </row>
    <row r="6" customFormat="false" ht="10.5" hidden="false" customHeight="true" outlineLevel="0" collapsed="false">
      <c r="B6" s="1003" t="s">
        <v>1158</v>
      </c>
      <c r="C6" s="1004"/>
      <c r="D6" s="1005"/>
      <c r="E6" s="845" t="s">
        <v>1159</v>
      </c>
      <c r="F6" s="333" t="n">
        <v>595</v>
      </c>
      <c r="G6" s="333" t="n">
        <f aca="false">F6*(1-Discounts!$E$11)</f>
        <v>446.25</v>
      </c>
      <c r="H6" s="333" t="s">
        <v>952</v>
      </c>
      <c r="I6" s="845"/>
      <c r="J6" s="0"/>
      <c r="K6" s="669"/>
    </row>
    <row r="7" customFormat="false" ht="10.5" hidden="false" customHeight="true" outlineLevel="0" collapsed="false">
      <c r="B7" s="1003" t="s">
        <v>1160</v>
      </c>
      <c r="C7" s="1004"/>
      <c r="D7" s="1005"/>
      <c r="E7" s="845" t="s">
        <v>1161</v>
      </c>
      <c r="F7" s="333" t="n">
        <v>1095</v>
      </c>
      <c r="G7" s="333" t="n">
        <f aca="false">F7*(1-Discounts!$E$11)</f>
        <v>821.25</v>
      </c>
      <c r="H7" s="333" t="s">
        <v>952</v>
      </c>
      <c r="I7" s="845"/>
      <c r="J7" s="0"/>
      <c r="K7" s="1006"/>
    </row>
    <row r="8" customFormat="false" ht="10.5" hidden="false" customHeight="true" outlineLevel="0" collapsed="false">
      <c r="B8" s="1003" t="s">
        <v>1162</v>
      </c>
      <c r="C8" s="1004"/>
      <c r="D8" s="1005"/>
      <c r="E8" s="845" t="s">
        <v>1163</v>
      </c>
      <c r="F8" s="333" t="n">
        <v>430</v>
      </c>
      <c r="G8" s="333" t="n">
        <f aca="false">F8*(1-Discounts!$E$11)</f>
        <v>322.5</v>
      </c>
      <c r="H8" s="333" t="s">
        <v>952</v>
      </c>
      <c r="I8" s="845"/>
      <c r="J8" s="0"/>
      <c r="K8" s="669"/>
    </row>
    <row r="9" customFormat="false" ht="10.5" hidden="false" customHeight="true" outlineLevel="0" collapsed="false">
      <c r="B9" s="1003" t="s">
        <v>1164</v>
      </c>
      <c r="C9" s="1004"/>
      <c r="D9" s="1005"/>
      <c r="E9" s="845" t="s">
        <v>1165</v>
      </c>
      <c r="F9" s="333" t="n">
        <v>865</v>
      </c>
      <c r="G9" s="333" t="n">
        <f aca="false">F9*(1-Discounts!$E$11)</f>
        <v>648.75</v>
      </c>
      <c r="H9" s="333" t="s">
        <v>952</v>
      </c>
      <c r="I9" s="845"/>
      <c r="J9" s="0"/>
      <c r="K9" s="669"/>
    </row>
    <row r="10" customFormat="false" ht="10.5" hidden="false" customHeight="true" outlineLevel="0" collapsed="false">
      <c r="B10" s="1003" t="s">
        <v>1166</v>
      </c>
      <c r="C10" s="1004"/>
      <c r="D10" s="1005"/>
      <c r="E10" s="845" t="s">
        <v>1167</v>
      </c>
      <c r="F10" s="333" t="n">
        <v>2600</v>
      </c>
      <c r="G10" s="333" t="n">
        <f aca="false">F10*(1-Discounts!$E$11)</f>
        <v>1950</v>
      </c>
      <c r="H10" s="333" t="s">
        <v>952</v>
      </c>
      <c r="I10" s="845"/>
      <c r="J10" s="0"/>
      <c r="K10" s="669"/>
    </row>
    <row r="11" customFormat="false" ht="10.5" hidden="false" customHeight="true" outlineLevel="0" collapsed="false">
      <c r="B11" s="1003" t="s">
        <v>1168</v>
      </c>
      <c r="C11" s="1004"/>
      <c r="D11" s="1005"/>
      <c r="E11" s="845" t="s">
        <v>1169</v>
      </c>
      <c r="F11" s="333" t="n">
        <v>5870</v>
      </c>
      <c r="G11" s="333" t="n">
        <f aca="false">F11*(1-Discounts!$E$11)</f>
        <v>4402.5</v>
      </c>
      <c r="H11" s="333" t="s">
        <v>952</v>
      </c>
      <c r="I11" s="845"/>
      <c r="J11" s="0"/>
      <c r="K11" s="669"/>
    </row>
    <row r="12" customFormat="false" ht="10.5" hidden="false" customHeight="true" outlineLevel="0" collapsed="false">
      <c r="B12" s="1003" t="s">
        <v>1170</v>
      </c>
      <c r="C12" s="1004"/>
      <c r="D12" s="1005"/>
      <c r="E12" s="845" t="s">
        <v>1171</v>
      </c>
      <c r="F12" s="333" t="n">
        <v>670</v>
      </c>
      <c r="G12" s="333" t="n">
        <f aca="false">F12*(1-Discounts!$E$11)</f>
        <v>502.5</v>
      </c>
      <c r="H12" s="333" t="s">
        <v>952</v>
      </c>
      <c r="I12" s="845"/>
      <c r="J12" s="0"/>
      <c r="K12" s="669"/>
    </row>
    <row r="13" customFormat="false" ht="10.5" hidden="false" customHeight="true" outlineLevel="0" collapsed="false">
      <c r="B13" s="1003" t="s">
        <v>1172</v>
      </c>
      <c r="C13" s="1004"/>
      <c r="D13" s="1005"/>
      <c r="E13" s="845" t="s">
        <v>1173</v>
      </c>
      <c r="F13" s="333" t="n">
        <v>865</v>
      </c>
      <c r="G13" s="333" t="n">
        <f aca="false">F13*(1-Discounts!$E$11)</f>
        <v>648.75</v>
      </c>
      <c r="H13" s="333" t="s">
        <v>952</v>
      </c>
      <c r="I13" s="845"/>
      <c r="J13" s="0"/>
      <c r="K13" s="669"/>
    </row>
    <row r="14" customFormat="false" ht="10.5" hidden="false" customHeight="true" outlineLevel="0" collapsed="false">
      <c r="B14" s="1003" t="s">
        <v>1174</v>
      </c>
      <c r="C14" s="1004"/>
      <c r="D14" s="1005"/>
      <c r="E14" s="845" t="s">
        <v>1175</v>
      </c>
      <c r="F14" s="333" t="n">
        <v>165</v>
      </c>
      <c r="G14" s="333" t="n">
        <f aca="false">F14*(1-Discounts!$E$11)</f>
        <v>123.75</v>
      </c>
      <c r="H14" s="333" t="s">
        <v>952</v>
      </c>
      <c r="I14" s="845"/>
      <c r="J14" s="0"/>
      <c r="K14" s="669"/>
    </row>
    <row r="15" customFormat="false" ht="10.5" hidden="false" customHeight="true" outlineLevel="0" collapsed="false">
      <c r="B15" s="0"/>
      <c r="E15" s="8"/>
      <c r="H15" s="537"/>
      <c r="J15" s="0"/>
    </row>
    <row r="16" customFormat="false" ht="12.75" hidden="false" customHeight="false" outlineLevel="0" collapsed="false">
      <c r="B16" s="1007" t="s">
        <v>1176</v>
      </c>
      <c r="C16" s="1007"/>
      <c r="D16" s="1007"/>
      <c r="E16" s="1007"/>
      <c r="F16" s="1007"/>
      <c r="G16" s="1007"/>
      <c r="H16" s="1007"/>
      <c r="I16" s="1007"/>
      <c r="J16" s="0"/>
      <c r="K16" s="195"/>
      <c r="L16" s="330"/>
    </row>
    <row r="17" customFormat="false" ht="10.5" hidden="false" customHeight="true" outlineLevel="0" collapsed="false">
      <c r="B17" s="1003" t="s">
        <v>1177</v>
      </c>
      <c r="C17" s="1004"/>
      <c r="D17" s="1005"/>
      <c r="E17" s="845" t="s">
        <v>1178</v>
      </c>
      <c r="F17" s="1008" t="n">
        <v>380</v>
      </c>
      <c r="G17" s="1008" t="n">
        <f aca="false">F17*(1-Discounts!$E$11)</f>
        <v>285</v>
      </c>
      <c r="H17" s="333" t="s">
        <v>952</v>
      </c>
      <c r="I17" s="1009"/>
      <c r="J17" s="0"/>
      <c r="K17" s="1010"/>
      <c r="L17" s="1010" t="s">
        <v>1179</v>
      </c>
    </row>
    <row r="18" customFormat="false" ht="10.5" hidden="false" customHeight="true" outlineLevel="0" collapsed="false">
      <c r="B18" s="1003" t="s">
        <v>1180</v>
      </c>
      <c r="C18" s="1004"/>
      <c r="D18" s="1004"/>
      <c r="E18" s="845" t="s">
        <v>1181</v>
      </c>
      <c r="F18" s="1008" t="n">
        <v>500</v>
      </c>
      <c r="G18" s="1008" t="n">
        <f aca="false">F18*(1-Discounts!$E$11)</f>
        <v>375</v>
      </c>
      <c r="H18" s="333" t="s">
        <v>952</v>
      </c>
      <c r="I18" s="1009"/>
      <c r="J18" s="0"/>
      <c r="K18" s="1011"/>
      <c r="L18" s="1011" t="s">
        <v>1182</v>
      </c>
      <c r="N18" s="669"/>
    </row>
    <row r="19" customFormat="false" ht="10.5" hidden="false" customHeight="true" outlineLevel="0" collapsed="false">
      <c r="B19" s="1003" t="s">
        <v>1183</v>
      </c>
      <c r="C19" s="1004"/>
      <c r="D19" s="1004"/>
      <c r="E19" s="845" t="s">
        <v>1184</v>
      </c>
      <c r="F19" s="1008" t="n">
        <v>800</v>
      </c>
      <c r="G19" s="1008" t="n">
        <f aca="false">F19*(1-Discounts!$E$11)</f>
        <v>600</v>
      </c>
      <c r="H19" s="333" t="s">
        <v>952</v>
      </c>
      <c r="I19" s="1009"/>
      <c r="J19" s="0"/>
      <c r="K19" s="1011"/>
      <c r="L19" s="1011" t="s">
        <v>1185</v>
      </c>
    </row>
    <row r="20" customFormat="false" ht="10.5" hidden="false" customHeight="true" outlineLevel="0" collapsed="false">
      <c r="B20" s="1003" t="s">
        <v>1186</v>
      </c>
      <c r="C20" s="1004"/>
      <c r="D20" s="1005"/>
      <c r="E20" s="845" t="s">
        <v>1187</v>
      </c>
      <c r="F20" s="333" t="n">
        <v>1090</v>
      </c>
      <c r="G20" s="333" t="n">
        <f aca="false">F20*(1-Discounts!$E$11)</f>
        <v>817.5</v>
      </c>
      <c r="H20" s="333" t="s">
        <v>952</v>
      </c>
      <c r="I20" s="1009"/>
      <c r="J20" s="0"/>
      <c r="K20" s="669"/>
      <c r="L20" s="0"/>
    </row>
    <row r="21" customFormat="false" ht="10.5" hidden="false" customHeight="true" outlineLevel="0" collapsed="false">
      <c r="B21" s="1003" t="s">
        <v>1188</v>
      </c>
      <c r="C21" s="1004"/>
      <c r="D21" s="1005"/>
      <c r="E21" s="333" t="s">
        <v>1189</v>
      </c>
      <c r="F21" s="333" t="n">
        <v>80</v>
      </c>
      <c r="G21" s="333" t="n">
        <f aca="false">F21*(1-Discounts!$E$11)</f>
        <v>60</v>
      </c>
      <c r="H21" s="333" t="s">
        <v>952</v>
      </c>
      <c r="I21" s="1009"/>
      <c r="J21" s="0"/>
      <c r="K21" s="669"/>
      <c r="L21" s="0"/>
    </row>
    <row r="22" customFormat="false" ht="10.5" hidden="false" customHeight="true" outlineLevel="0" collapsed="false">
      <c r="B22" s="0"/>
      <c r="D22" s="0"/>
      <c r="E22" s="8"/>
      <c r="H22" s="448"/>
      <c r="J22" s="0"/>
      <c r="K22" s="195"/>
      <c r="L22" s="1012"/>
    </row>
    <row r="23" customFormat="false" ht="47.25" hidden="false" customHeight="false" outlineLevel="0" collapsed="false">
      <c r="B23" s="1013" t="s">
        <v>1190</v>
      </c>
      <c r="C23" s="1013"/>
      <c r="D23" s="1013"/>
      <c r="E23" s="611" t="s">
        <v>51</v>
      </c>
      <c r="F23" s="333" t="s">
        <v>115</v>
      </c>
      <c r="G23" s="333" t="s">
        <v>116</v>
      </c>
      <c r="H23" s="334" t="s">
        <v>40</v>
      </c>
      <c r="I23" s="613" t="s">
        <v>371</v>
      </c>
      <c r="J23" s="39"/>
      <c r="K23" s="39"/>
    </row>
    <row r="24" customFormat="false" ht="10.5" hidden="false" customHeight="true" outlineLevel="0" collapsed="false">
      <c r="B24" s="0"/>
      <c r="D24" s="0"/>
      <c r="E24" s="8"/>
      <c r="H24" s="448"/>
      <c r="J24" s="0"/>
      <c r="K24" s="195"/>
      <c r="L24" s="1012"/>
      <c r="N24" s="669"/>
    </row>
    <row r="25" customFormat="false" ht="10.5" hidden="false" customHeight="true" outlineLevel="0" collapsed="false">
      <c r="B25" s="1003" t="s">
        <v>1191</v>
      </c>
      <c r="C25" s="1004"/>
      <c r="D25" s="1004"/>
      <c r="E25" s="845" t="s">
        <v>1192</v>
      </c>
      <c r="F25" s="333" t="n">
        <v>850</v>
      </c>
      <c r="G25" s="333" t="n">
        <f aca="false">F25*(1-Discounts!$E$11)</f>
        <v>637.5</v>
      </c>
      <c r="H25" s="333" t="s">
        <v>952</v>
      </c>
      <c r="I25" s="845"/>
      <c r="J25" s="30"/>
      <c r="K25" s="195"/>
      <c r="L25" s="1012"/>
    </row>
    <row r="26" customFormat="false" ht="10.5" hidden="false" customHeight="true" outlineLevel="0" collapsed="false">
      <c r="A26" s="0"/>
      <c r="B26" s="1003" t="s">
        <v>1193</v>
      </c>
      <c r="C26" s="1004"/>
      <c r="D26" s="1004"/>
      <c r="E26" s="845" t="s">
        <v>1194</v>
      </c>
      <c r="F26" s="333" t="n">
        <v>250</v>
      </c>
      <c r="G26" s="333" t="n">
        <f aca="false">F26*(1-Discounts!$E$11)</f>
        <v>187.5</v>
      </c>
      <c r="H26" s="333" t="s">
        <v>952</v>
      </c>
      <c r="I26" s="1009"/>
      <c r="J26" s="30"/>
      <c r="K26" s="0"/>
      <c r="L26" s="0"/>
    </row>
    <row r="27" customFormat="false" ht="10.5" hidden="false" customHeight="true" outlineLevel="0" collapsed="false">
      <c r="A27" s="0"/>
      <c r="B27" s="1003" t="s">
        <v>1195</v>
      </c>
      <c r="C27" s="1004"/>
      <c r="D27" s="1004"/>
      <c r="E27" s="845" t="s">
        <v>1196</v>
      </c>
      <c r="F27" s="333" t="n">
        <v>850</v>
      </c>
      <c r="G27" s="333" t="n">
        <f aca="false">F27*(1-Discounts!$E$11)</f>
        <v>637.5</v>
      </c>
      <c r="H27" s="333" t="s">
        <v>952</v>
      </c>
      <c r="I27" s="1009"/>
      <c r="J27" s="30"/>
      <c r="K27" s="0"/>
      <c r="L27" s="0"/>
    </row>
    <row r="28" customFormat="false" ht="10.5" hidden="false" customHeight="true" outlineLevel="0" collapsed="false">
      <c r="A28" s="0"/>
      <c r="B28" s="1003" t="s">
        <v>1197</v>
      </c>
      <c r="C28" s="1004"/>
      <c r="D28" s="1004"/>
      <c r="E28" s="845" t="s">
        <v>1198</v>
      </c>
      <c r="F28" s="333" t="n">
        <v>850</v>
      </c>
      <c r="G28" s="333" t="n">
        <f aca="false">F28*(1-Discounts!$E$11)</f>
        <v>637.5</v>
      </c>
      <c r="H28" s="333" t="s">
        <v>952</v>
      </c>
      <c r="I28" s="1009"/>
      <c r="J28" s="30"/>
      <c r="K28" s="0"/>
      <c r="L28" s="0"/>
    </row>
    <row r="29" customFormat="false" ht="10.5" hidden="false" customHeight="true" outlineLevel="0" collapsed="false">
      <c r="A29" s="0"/>
      <c r="B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47.25" hidden="false" customHeight="true" outlineLevel="0" collapsed="false">
      <c r="B30" s="1013" t="s">
        <v>1199</v>
      </c>
      <c r="C30" s="1013"/>
      <c r="D30" s="1013"/>
      <c r="E30" s="611" t="s">
        <v>51</v>
      </c>
      <c r="F30" s="333" t="s">
        <v>115</v>
      </c>
      <c r="G30" s="333" t="s">
        <v>116</v>
      </c>
      <c r="H30" s="334" t="s">
        <v>40</v>
      </c>
      <c r="I30" s="613" t="s">
        <v>371</v>
      </c>
      <c r="J30" s="0"/>
      <c r="K30" s="195"/>
      <c r="L30" s="1012"/>
    </row>
    <row r="31" customFormat="false" ht="10.5" hidden="false" customHeight="true" outlineLevel="0" collapsed="false">
      <c r="B31" s="0"/>
      <c r="D31" s="0"/>
      <c r="E31" s="8"/>
      <c r="F31" s="1014"/>
      <c r="G31" s="1014"/>
      <c r="H31" s="448"/>
      <c r="J31" s="0"/>
      <c r="K31" s="195"/>
      <c r="L31" s="1012"/>
      <c r="N31" s="669"/>
    </row>
    <row r="32" customFormat="false" ht="10.5" hidden="false" customHeight="true" outlineLevel="0" collapsed="false">
      <c r="B32" s="1003" t="s">
        <v>1200</v>
      </c>
      <c r="C32" s="1015"/>
      <c r="D32" s="1015"/>
      <c r="E32" s="845" t="s">
        <v>1201</v>
      </c>
      <c r="F32" s="333" t="n">
        <v>1095</v>
      </c>
      <c r="G32" s="333" t="n">
        <f aca="false">F32*(1-Discounts!$E$11)</f>
        <v>821.25</v>
      </c>
      <c r="H32" s="333" t="s">
        <v>952</v>
      </c>
      <c r="I32" s="1016"/>
      <c r="J32" s="30"/>
      <c r="K32" s="195"/>
      <c r="L32" s="1012"/>
    </row>
    <row r="33" customFormat="false" ht="10.5" hidden="false" customHeight="true" outlineLevel="0" collapsed="false">
      <c r="B33" s="1003" t="s">
        <v>1202</v>
      </c>
      <c r="C33" s="1015"/>
      <c r="D33" s="1015"/>
      <c r="E33" s="845" t="s">
        <v>1203</v>
      </c>
      <c r="F33" s="333" t="n">
        <v>430</v>
      </c>
      <c r="G33" s="333" t="n">
        <f aca="false">F33*(1-Discounts!$E$11)</f>
        <v>322.5</v>
      </c>
      <c r="H33" s="333" t="s">
        <v>952</v>
      </c>
      <c r="I33" s="1016"/>
      <c r="J33" s="30"/>
      <c r="K33" s="195"/>
      <c r="L33" s="1012"/>
    </row>
    <row r="34" customFormat="false" ht="10.5" hidden="false" customHeight="true" outlineLevel="0" collapsed="false">
      <c r="B34" s="1003" t="s">
        <v>1204</v>
      </c>
      <c r="C34" s="1015"/>
      <c r="D34" s="1015"/>
      <c r="E34" s="845" t="s">
        <v>1205</v>
      </c>
      <c r="F34" s="333" t="n">
        <v>865</v>
      </c>
      <c r="G34" s="333" t="n">
        <f aca="false">F34*(1-Discounts!$E$11)</f>
        <v>648.75</v>
      </c>
      <c r="H34" s="333" t="s">
        <v>952</v>
      </c>
      <c r="I34" s="1016"/>
      <c r="J34" s="30"/>
      <c r="K34" s="195"/>
      <c r="L34" s="1012"/>
    </row>
    <row r="35" customFormat="false" ht="10.5" hidden="false" customHeight="true" outlineLevel="0" collapsed="false">
      <c r="B35" s="1003" t="s">
        <v>1206</v>
      </c>
      <c r="C35" s="1015"/>
      <c r="D35" s="1015"/>
      <c r="E35" s="845" t="s">
        <v>1207</v>
      </c>
      <c r="F35" s="333" t="n">
        <v>2600</v>
      </c>
      <c r="G35" s="333" t="n">
        <f aca="false">F35*(1-Discounts!$E$11)</f>
        <v>1950</v>
      </c>
      <c r="H35" s="333" t="s">
        <v>952</v>
      </c>
      <c r="I35" s="1016"/>
      <c r="J35" s="30"/>
      <c r="K35" s="195"/>
      <c r="L35" s="1012"/>
    </row>
    <row r="36" customFormat="false" ht="10.5" hidden="false" customHeight="true" outlineLevel="0" collapsed="false">
      <c r="B36" s="1003" t="s">
        <v>1208</v>
      </c>
      <c r="C36" s="1015"/>
      <c r="D36" s="1015"/>
      <c r="E36" s="845" t="s">
        <v>1209</v>
      </c>
      <c r="F36" s="333" t="n">
        <v>5870</v>
      </c>
      <c r="G36" s="333" t="n">
        <f aca="false">F36*(1-Discounts!$E$11)</f>
        <v>4402.5</v>
      </c>
      <c r="H36" s="333" t="s">
        <v>952</v>
      </c>
      <c r="I36" s="1016"/>
      <c r="J36" s="30"/>
      <c r="K36" s="195"/>
      <c r="L36" s="1012"/>
    </row>
    <row r="37" customFormat="false" ht="10.5" hidden="false" customHeight="true" outlineLevel="0" collapsed="false">
      <c r="B37" s="1003" t="s">
        <v>1210</v>
      </c>
      <c r="C37" s="1015"/>
      <c r="D37" s="1015"/>
      <c r="E37" s="845" t="s">
        <v>1211</v>
      </c>
      <c r="F37" s="333" t="n">
        <v>10900</v>
      </c>
      <c r="G37" s="333" t="n">
        <f aca="false">F37*(1-Discounts!$E$11)</f>
        <v>8175</v>
      </c>
      <c r="H37" s="333" t="s">
        <v>952</v>
      </c>
      <c r="I37" s="1016"/>
      <c r="J37" s="30"/>
      <c r="K37" s="195"/>
      <c r="L37" s="1012"/>
    </row>
    <row r="38" customFormat="false" ht="10.5" hidden="false" customHeight="true" outlineLevel="0" collapsed="false">
      <c r="B38" s="1003" t="s">
        <v>1212</v>
      </c>
      <c r="C38" s="1015"/>
      <c r="D38" s="1015"/>
      <c r="E38" s="845" t="s">
        <v>1213</v>
      </c>
      <c r="F38" s="333" t="n">
        <v>1845</v>
      </c>
      <c r="G38" s="333" t="n">
        <f aca="false">F38*(1-Discounts!$E$11)</f>
        <v>1383.75</v>
      </c>
      <c r="H38" s="333" t="s">
        <v>952</v>
      </c>
      <c r="I38" s="1016"/>
      <c r="J38" s="30"/>
      <c r="K38" s="195"/>
      <c r="L38" s="1012"/>
    </row>
    <row r="39" customFormat="false" ht="10.5" hidden="false" customHeight="true" outlineLevel="0" collapsed="false">
      <c r="B39" s="1003" t="s">
        <v>1214</v>
      </c>
      <c r="C39" s="1015"/>
      <c r="D39" s="1015"/>
      <c r="E39" s="845" t="s">
        <v>1215</v>
      </c>
      <c r="F39" s="333" t="n">
        <v>835</v>
      </c>
      <c r="G39" s="333" t="n">
        <f aca="false">F39*(1-Discounts!$E$11)</f>
        <v>626.25</v>
      </c>
      <c r="H39" s="333" t="s">
        <v>952</v>
      </c>
      <c r="I39" s="1016"/>
      <c r="J39" s="30"/>
      <c r="K39" s="195"/>
      <c r="L39" s="1012"/>
    </row>
    <row r="40" customFormat="false" ht="10.5" hidden="false" customHeight="true" outlineLevel="0" collapsed="false">
      <c r="B40" s="1003" t="s">
        <v>1216</v>
      </c>
      <c r="C40" s="1015"/>
      <c r="D40" s="1015"/>
      <c r="E40" s="845" t="s">
        <v>1217</v>
      </c>
      <c r="F40" s="333" t="n">
        <v>335</v>
      </c>
      <c r="G40" s="333" t="n">
        <f aca="false">F40*(1-Discounts!$E$11)</f>
        <v>251.25</v>
      </c>
      <c r="H40" s="333" t="s">
        <v>952</v>
      </c>
      <c r="I40" s="1016"/>
      <c r="J40" s="30"/>
      <c r="K40" s="195"/>
      <c r="L40" s="1012"/>
    </row>
    <row r="41" customFormat="false" ht="10.5" hidden="false" customHeight="true" outlineLevel="0" collapsed="false">
      <c r="B41" s="0"/>
      <c r="D41" s="0"/>
      <c r="E41" s="8"/>
      <c r="H41" s="448"/>
      <c r="J41" s="0"/>
      <c r="K41" s="195"/>
      <c r="L41" s="1012"/>
    </row>
    <row r="42" customFormat="false" ht="10.5" hidden="false" customHeight="true" outlineLevel="0" collapsed="false">
      <c r="B42" s="0"/>
      <c r="D42" s="0"/>
      <c r="E42" s="8"/>
      <c r="H42" s="448"/>
      <c r="J42" s="0"/>
      <c r="K42" s="195"/>
      <c r="L42" s="1012"/>
    </row>
    <row r="43" customFormat="false" ht="10.5" hidden="false" customHeight="true" outlineLevel="0" collapsed="false">
      <c r="B43" s="0"/>
      <c r="D43" s="0"/>
      <c r="E43" s="8"/>
      <c r="H43" s="448"/>
      <c r="J43" s="0"/>
      <c r="K43" s="195"/>
      <c r="L43" s="1012"/>
    </row>
    <row r="44" customFormat="false" ht="14.25" hidden="false" customHeight="true" outlineLevel="0" collapsed="false">
      <c r="B44" s="450" t="s">
        <v>1218</v>
      </c>
      <c r="D44" s="0"/>
      <c r="E44" s="8"/>
      <c r="H44" s="448"/>
      <c r="J44" s="0"/>
      <c r="K44" s="195"/>
      <c r="L44" s="1012"/>
    </row>
    <row r="45" customFormat="false" ht="14.25" hidden="false" customHeight="true" outlineLevel="0" collapsed="false">
      <c r="B45" s="450" t="s">
        <v>1219</v>
      </c>
      <c r="D45" s="0"/>
      <c r="E45" s="8"/>
      <c r="H45" s="448"/>
      <c r="J45" s="0"/>
      <c r="K45" s="195"/>
      <c r="L45" s="1012"/>
    </row>
    <row r="46" customFormat="false" ht="14.25" hidden="false" customHeight="true" outlineLevel="0" collapsed="false">
      <c r="B46" s="450"/>
      <c r="D46" s="0"/>
      <c r="E46" s="8"/>
      <c r="H46" s="448"/>
      <c r="J46" s="0"/>
      <c r="K46" s="195"/>
      <c r="L46" s="1012"/>
    </row>
    <row r="47" customFormat="false" ht="14.25" hidden="false" customHeight="true" outlineLevel="0" collapsed="false">
      <c r="B47" s="450"/>
      <c r="D47" s="0"/>
      <c r="E47" s="8"/>
      <c r="H47" s="448"/>
      <c r="J47" s="0"/>
      <c r="K47" s="195"/>
      <c r="L47" s="1012"/>
    </row>
    <row r="48" customFormat="false" ht="14.25" hidden="false" customHeight="true" outlineLevel="0" collapsed="false">
      <c r="B48" s="450"/>
      <c r="D48" s="0"/>
      <c r="E48" s="8"/>
      <c r="H48" s="448"/>
      <c r="J48" s="0"/>
      <c r="K48" s="195"/>
      <c r="L48" s="1012"/>
    </row>
    <row r="49" customFormat="false" ht="14.25" hidden="false" customHeight="true" outlineLevel="0" collapsed="false">
      <c r="B49" s="450"/>
      <c r="D49" s="0"/>
      <c r="E49" s="8"/>
      <c r="H49" s="448"/>
      <c r="J49" s="0"/>
      <c r="K49" s="195"/>
      <c r="L49" s="1012"/>
    </row>
    <row r="50" customFormat="false" ht="14.25" hidden="false" customHeight="true" outlineLevel="0" collapsed="false">
      <c r="B50" s="450"/>
      <c r="D50" s="0"/>
      <c r="E50" s="8"/>
      <c r="H50" s="448"/>
      <c r="J50" s="0"/>
      <c r="K50" s="195"/>
      <c r="L50" s="1012"/>
    </row>
    <row r="51" customFormat="false" ht="14.25" hidden="false" customHeight="true" outlineLevel="0" collapsed="false">
      <c r="B51" s="450"/>
      <c r="D51" s="0"/>
      <c r="E51" s="8"/>
      <c r="H51" s="448"/>
      <c r="J51" s="0"/>
      <c r="K51" s="195"/>
      <c r="L51" s="1012"/>
    </row>
    <row r="52" customFormat="false" ht="14.25" hidden="false" customHeight="true" outlineLevel="0" collapsed="false">
      <c r="B52" s="450"/>
      <c r="D52" s="0"/>
      <c r="E52" s="8"/>
      <c r="H52" s="448"/>
      <c r="J52" s="0"/>
      <c r="K52" s="195"/>
      <c r="L52" s="1012"/>
    </row>
    <row r="53" customFormat="false" ht="14.25" hidden="false" customHeight="true" outlineLevel="0" collapsed="false">
      <c r="B53" s="450"/>
      <c r="D53" s="0"/>
      <c r="E53" s="8"/>
      <c r="H53" s="448"/>
      <c r="J53" s="0"/>
      <c r="K53" s="195"/>
      <c r="L53" s="1012"/>
    </row>
    <row r="54" customFormat="false" ht="14.25" hidden="false" customHeight="true" outlineLevel="0" collapsed="false">
      <c r="B54" s="450"/>
      <c r="D54" s="0"/>
      <c r="E54" s="8"/>
      <c r="H54" s="448"/>
      <c r="J54" s="0"/>
      <c r="K54" s="195"/>
      <c r="L54" s="1012"/>
    </row>
    <row r="55" customFormat="false" ht="9.75" hidden="false" customHeight="true" outlineLevel="0" collapsed="false">
      <c r="B55" s="450"/>
      <c r="D55" s="0"/>
      <c r="E55" s="8"/>
      <c r="H55" s="448"/>
      <c r="J55" s="0"/>
      <c r="K55" s="195"/>
      <c r="L55" s="1012"/>
    </row>
    <row r="56" customFormat="false" ht="9.75" hidden="false" customHeight="true" outlineLevel="0" collapsed="false">
      <c r="B56" s="450"/>
      <c r="D56" s="0"/>
      <c r="E56" s="8"/>
      <c r="H56" s="448"/>
      <c r="J56" s="0"/>
      <c r="K56" s="195"/>
      <c r="L56" s="1012"/>
    </row>
    <row r="57" customFormat="false" ht="11.25" hidden="false" customHeight="true" outlineLevel="0" collapsed="false">
      <c r="B57" s="450"/>
      <c r="D57" s="0"/>
      <c r="E57" s="8"/>
      <c r="H57" s="448"/>
      <c r="J57" s="0"/>
      <c r="K57" s="195"/>
      <c r="L57" s="1012"/>
    </row>
    <row r="58" customFormat="false" ht="10.5" hidden="false" customHeight="true" outlineLevel="0" collapsed="false">
      <c r="B58" s="450"/>
      <c r="D58" s="0"/>
      <c r="E58" s="8"/>
      <c r="H58" s="448"/>
      <c r="J58" s="0"/>
      <c r="K58" s="195"/>
      <c r="L58" s="1012"/>
    </row>
    <row r="59" customFormat="false" ht="11.25" hidden="false" customHeight="true" outlineLevel="0" collapsed="false">
      <c r="B59" s="450"/>
      <c r="D59" s="0"/>
      <c r="E59" s="8"/>
      <c r="H59" s="448"/>
      <c r="J59" s="0"/>
      <c r="K59" s="195"/>
      <c r="L59" s="1012"/>
    </row>
    <row r="60" customFormat="false" ht="10.5" hidden="false" customHeight="true" outlineLevel="0" collapsed="false">
      <c r="B60" s="37"/>
      <c r="E60" s="8"/>
      <c r="H60" s="537"/>
    </row>
    <row r="61" customFormat="false" ht="11.25" hidden="false" customHeight="true" outlineLevel="0" collapsed="false">
      <c r="B61" s="37"/>
      <c r="E61" s="8"/>
      <c r="H61" s="451"/>
      <c r="I61" s="884"/>
    </row>
    <row r="62" customFormat="false" ht="12" hidden="false" customHeight="true" outlineLevel="0" collapsed="false">
      <c r="B62" s="37"/>
      <c r="D62" s="9"/>
      <c r="E62" s="9"/>
      <c r="F62" s="0"/>
      <c r="G62" s="0"/>
      <c r="H62" s="451"/>
      <c r="I62" s="884"/>
    </row>
    <row r="63" customFormat="false" ht="12" hidden="false" customHeight="true" outlineLevel="0" collapsed="false">
      <c r="A63" s="0"/>
      <c r="B63" s="1017" t="str">
        <f aca="false">Notes!B64</f>
        <v>2nd February 1998</v>
      </c>
      <c r="C63" s="1018"/>
      <c r="D63" s="9"/>
      <c r="E63" s="0"/>
      <c r="F63" s="0"/>
      <c r="G63" s="0"/>
      <c r="H63" s="451"/>
      <c r="I63" s="884"/>
    </row>
    <row r="64" customFormat="false" ht="12" hidden="false" customHeight="true" outlineLevel="0" collapsed="false">
      <c r="A64" s="0"/>
      <c r="B64" s="193" t="s">
        <v>1220</v>
      </c>
      <c r="D64" s="0"/>
      <c r="E64" s="0"/>
      <c r="F64" s="0"/>
      <c r="G64" s="0"/>
      <c r="H64" s="451"/>
      <c r="I64" s="884"/>
    </row>
    <row r="65" customFormat="false" ht="14.25" hidden="false" customHeight="true" outlineLevel="0" collapsed="false">
      <c r="B65" s="1019"/>
      <c r="C65" s="1020"/>
      <c r="D65" s="1019"/>
      <c r="E65" s="1021"/>
      <c r="F65" s="1022"/>
      <c r="G65" s="1022"/>
      <c r="H65" s="1023"/>
      <c r="I65" s="1024"/>
    </row>
    <row r="66" customFormat="false" ht="10.5" hidden="false" customHeight="true" outlineLevel="0" collapsed="false">
      <c r="B66" s="0"/>
      <c r="D66" s="0"/>
      <c r="E66" s="448"/>
      <c r="F66" s="448"/>
      <c r="G66" s="448"/>
      <c r="H66" s="9"/>
      <c r="I66" s="9"/>
    </row>
    <row r="67" customFormat="false" ht="11.25" hidden="false" customHeight="true" outlineLevel="0" collapsed="false">
      <c r="B67" s="0"/>
      <c r="D67" s="0"/>
      <c r="E67" s="0"/>
      <c r="F67" s="0"/>
      <c r="G67" s="0"/>
      <c r="H67" s="0"/>
      <c r="I67" s="0"/>
      <c r="J67" s="0"/>
      <c r="K67" s="195"/>
      <c r="L67" s="0"/>
    </row>
    <row r="68" customFormat="false" ht="9.75" hidden="false" customHeight="true" outlineLevel="0" collapsed="false">
      <c r="A68" s="0"/>
      <c r="B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1.25" hidden="false" customHeight="true" outlineLevel="0" collapsed="false">
      <c r="A70" s="0"/>
      <c r="B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1.25" hidden="false" customHeight="true" outlineLevel="0" collapsed="false">
      <c r="A72" s="0"/>
      <c r="B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0.5" hidden="false" customHeight="true" outlineLevel="0" collapsed="false">
      <c r="B73" s="0"/>
      <c r="D73" s="0"/>
      <c r="J73" s="0"/>
      <c r="K73" s="195"/>
      <c r="L73" s="330"/>
    </row>
    <row r="74" customFormat="false" ht="13.5" hidden="false" customHeight="false" outlineLevel="0" collapsed="false">
      <c r="B74" s="1025"/>
      <c r="C74" s="45"/>
      <c r="D74" s="9"/>
      <c r="E74" s="448"/>
      <c r="F74" s="448"/>
      <c r="G74" s="448"/>
      <c r="H74" s="448"/>
      <c r="I74" s="45"/>
      <c r="J74" s="802"/>
      <c r="K74" s="669"/>
      <c r="L74" s="691"/>
    </row>
    <row r="75" customFormat="false" ht="12.75" hidden="false" customHeight="false" outlineLevel="0" collapsed="false">
      <c r="B75" s="37"/>
      <c r="C75" s="45"/>
      <c r="D75" s="9"/>
      <c r="E75" s="448"/>
      <c r="F75" s="448"/>
      <c r="G75" s="448"/>
      <c r="H75" s="448"/>
      <c r="I75" s="45"/>
      <c r="J75" s="802"/>
      <c r="K75" s="669"/>
      <c r="L75" s="691"/>
    </row>
    <row r="76" customFormat="false" ht="13.5" hidden="false" customHeight="false" outlineLevel="0" collapsed="false">
      <c r="B76" s="1025"/>
      <c r="C76" s="45"/>
      <c r="D76" s="9"/>
      <c r="E76" s="448"/>
      <c r="F76" s="448"/>
      <c r="G76" s="448"/>
      <c r="H76" s="448"/>
      <c r="I76" s="45"/>
      <c r="J76" s="802"/>
      <c r="K76" s="669"/>
      <c r="L76" s="691"/>
    </row>
    <row r="77" customFormat="false" ht="12.75" hidden="false" customHeight="false" outlineLevel="0" collapsed="false">
      <c r="B77" s="450"/>
      <c r="E77" s="8"/>
      <c r="H77" s="537"/>
      <c r="J77" s="802"/>
      <c r="K77" s="669"/>
      <c r="L77" s="691"/>
    </row>
    <row r="78" customFormat="false" ht="12.75" hidden="false" customHeight="false" outlineLevel="0" collapsed="false">
      <c r="B78" s="37"/>
      <c r="E78" s="8"/>
      <c r="H78" s="537"/>
      <c r="J78" s="802"/>
      <c r="K78" s="669"/>
      <c r="L78" s="691"/>
    </row>
    <row r="79" customFormat="false" ht="13.5" hidden="false" customHeight="false" outlineLevel="0" collapsed="false">
      <c r="B79" s="1025"/>
      <c r="C79" s="45"/>
      <c r="D79" s="9"/>
      <c r="E79" s="448"/>
      <c r="F79" s="448"/>
      <c r="G79" s="448"/>
      <c r="H79" s="448"/>
      <c r="I79" s="45"/>
      <c r="J79" s="802"/>
      <c r="K79" s="669"/>
      <c r="L79" s="691"/>
    </row>
    <row r="80" customFormat="false" ht="13.5" hidden="false" customHeight="false" outlineLevel="0" collapsed="false">
      <c r="B80" s="1025"/>
      <c r="C80" s="45"/>
      <c r="D80" s="9"/>
      <c r="E80" s="448"/>
      <c r="F80" s="448"/>
      <c r="G80" s="448"/>
      <c r="H80" s="448"/>
      <c r="I80" s="45"/>
      <c r="J80" s="802"/>
      <c r="K80" s="669"/>
      <c r="L80" s="691"/>
    </row>
    <row r="81" customFormat="false" ht="19.5" hidden="false" customHeight="true" outlineLevel="0" collapsed="false">
      <c r="B81" s="1025"/>
      <c r="C81" s="45"/>
      <c r="D81" s="9"/>
      <c r="E81" s="448"/>
      <c r="F81" s="448"/>
      <c r="G81" s="448"/>
      <c r="H81" s="448"/>
      <c r="I81" s="45"/>
      <c r="J81" s="802"/>
      <c r="K81" s="669"/>
      <c r="L81" s="691"/>
    </row>
    <row r="82" customFormat="false" ht="13.5" hidden="false" customHeight="false" outlineLevel="0" collapsed="false">
      <c r="B82" s="1025"/>
      <c r="C82" s="45"/>
      <c r="D82" s="9"/>
      <c r="E82" s="448"/>
      <c r="F82" s="448"/>
      <c r="G82" s="448"/>
      <c r="H82" s="448"/>
      <c r="I82" s="45"/>
      <c r="J82" s="802"/>
      <c r="K82" s="669"/>
      <c r="L82" s="691"/>
    </row>
    <row r="83" customFormat="false" ht="13.5" hidden="false" customHeight="false" outlineLevel="0" collapsed="false">
      <c r="B83" s="1025"/>
      <c r="C83" s="45"/>
      <c r="D83" s="9"/>
      <c r="E83" s="448"/>
      <c r="F83" s="448"/>
      <c r="G83" s="448"/>
      <c r="H83" s="448"/>
      <c r="I83" s="45"/>
      <c r="J83" s="802"/>
      <c r="K83" s="669"/>
      <c r="L83" s="691"/>
    </row>
    <row r="84" customFormat="false" ht="13.5" hidden="false" customHeight="false" outlineLevel="0" collapsed="false">
      <c r="B84" s="1025"/>
      <c r="C84" s="45"/>
      <c r="D84" s="9"/>
      <c r="E84" s="448"/>
      <c r="F84" s="448"/>
      <c r="G84" s="448"/>
      <c r="H84" s="448"/>
      <c r="I84" s="45"/>
      <c r="J84" s="802"/>
      <c r="K84" s="669"/>
      <c r="L84" s="691"/>
    </row>
    <row r="85" customFormat="false" ht="13.5" hidden="false" customHeight="false" outlineLevel="0" collapsed="false">
      <c r="B85" s="1025"/>
      <c r="C85" s="45"/>
      <c r="D85" s="9"/>
      <c r="E85" s="448"/>
      <c r="F85" s="448"/>
      <c r="G85" s="448"/>
      <c r="H85" s="448"/>
      <c r="I85" s="45"/>
      <c r="J85" s="802"/>
      <c r="K85" s="669"/>
      <c r="L85" s="691"/>
    </row>
    <row r="86" customFormat="false" ht="12.75" hidden="false" customHeight="false" outlineLevel="0" collapsed="false">
      <c r="L86" s="691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37"/>
      <c r="C88" s="0" t="s">
        <v>457</v>
      </c>
    </row>
    <row r="89" customFormat="false" ht="12.75" hidden="false" customHeight="false" outlineLevel="0" collapsed="false">
      <c r="B89" s="37"/>
    </row>
    <row r="90" customFormat="false" ht="12" hidden="false" customHeight="true" outlineLevel="0" collapsed="false">
      <c r="B90" s="37"/>
      <c r="D90" s="9"/>
      <c r="E90" s="9"/>
      <c r="F90" s="0"/>
      <c r="G90" s="0"/>
      <c r="H90" s="0"/>
      <c r="I90" s="0"/>
    </row>
    <row r="91" customFormat="false" ht="12.75" hidden="false" customHeight="false" outlineLevel="0" collapsed="false">
      <c r="J91" s="0"/>
      <c r="K91" s="195"/>
      <c r="L91" s="330"/>
    </row>
    <row r="92" customFormat="false" ht="12.75" hidden="false" customHeight="false" outlineLevel="0" collapsed="false">
      <c r="B92" s="0"/>
      <c r="D92" s="0"/>
      <c r="E92" s="0"/>
      <c r="F92" s="0"/>
      <c r="G92" s="0"/>
      <c r="H92" s="0"/>
      <c r="I92" s="0"/>
      <c r="J92" s="0"/>
      <c r="K92" s="195"/>
      <c r="L92" s="0"/>
    </row>
    <row r="93" customFormat="false" ht="12.75" hidden="false" customHeight="false" outlineLevel="0" collapsed="false">
      <c r="B93" s="0"/>
      <c r="D93" s="0"/>
      <c r="E93" s="0"/>
      <c r="F93" s="0"/>
      <c r="G93" s="0"/>
      <c r="H93" s="0"/>
      <c r="I93" s="0"/>
      <c r="J93" s="0"/>
      <c r="K93" s="195"/>
      <c r="L93" s="0"/>
    </row>
    <row r="94" customFormat="false" ht="12.75" hidden="false" customHeight="false" outlineLevel="0" collapsed="false">
      <c r="B94" s="0"/>
      <c r="D94" s="0"/>
      <c r="E94" s="0"/>
      <c r="F94" s="0"/>
      <c r="G94" s="0"/>
      <c r="H94" s="0"/>
      <c r="I94" s="0"/>
      <c r="J94" s="0"/>
      <c r="K94" s="195"/>
      <c r="L94" s="0"/>
    </row>
    <row r="95" customFormat="false" ht="12.75" hidden="false" customHeight="false" outlineLevel="0" collapsed="false">
      <c r="B95" s="0"/>
      <c r="D95" s="0"/>
      <c r="E95" s="0"/>
      <c r="F95" s="0"/>
      <c r="G95" s="0"/>
      <c r="H95" s="0"/>
      <c r="I95" s="0"/>
      <c r="J95" s="0"/>
      <c r="K95" s="195"/>
      <c r="L95" s="0"/>
    </row>
    <row r="96" customFormat="false" ht="12.75" hidden="false" customHeight="false" outlineLevel="0" collapsed="false">
      <c r="B96" s="0"/>
      <c r="D96" s="0"/>
      <c r="E96" s="0"/>
      <c r="F96" s="0"/>
      <c r="G96" s="0"/>
      <c r="H96" s="0"/>
      <c r="I96" s="0"/>
      <c r="J96" s="0"/>
      <c r="K96" s="195"/>
      <c r="L96" s="0"/>
    </row>
    <row r="97" customFormat="false" ht="12.75" hidden="false" customHeight="false" outlineLevel="0" collapsed="false">
      <c r="A97" s="688"/>
      <c r="B97" s="0"/>
      <c r="D97" s="0"/>
      <c r="E97" s="0"/>
      <c r="F97" s="0"/>
      <c r="G97" s="0"/>
      <c r="H97" s="0"/>
      <c r="I97" s="0"/>
      <c r="J97" s="0"/>
      <c r="K97" s="195"/>
      <c r="L97" s="45"/>
    </row>
    <row r="98" customFormat="false" ht="12.75" hidden="false" customHeight="false" outlineLevel="0" collapsed="false">
      <c r="A98" s="688"/>
      <c r="B98" s="0"/>
      <c r="D98" s="0"/>
      <c r="E98" s="0"/>
      <c r="F98" s="0"/>
      <c r="G98" s="0"/>
      <c r="H98" s="0"/>
      <c r="I98" s="0"/>
      <c r="J98" s="0"/>
      <c r="K98" s="195"/>
      <c r="L98" s="45"/>
    </row>
    <row r="99" customFormat="false" ht="12.75" hidden="false" customHeight="false" outlineLevel="0" collapsed="false">
      <c r="A99" s="688"/>
      <c r="B99" s="0"/>
      <c r="D99" s="0"/>
      <c r="E99" s="0"/>
      <c r="F99" s="0"/>
      <c r="G99" s="0"/>
      <c r="H99" s="0"/>
      <c r="I99" s="0"/>
      <c r="J99" s="0"/>
      <c r="K99" s="195"/>
      <c r="L99" s="45"/>
    </row>
    <row r="100" customFormat="false" ht="12.75" hidden="false" customHeight="false" outlineLevel="0" collapsed="false">
      <c r="A100" s="688"/>
      <c r="B100" s="0"/>
      <c r="D100" s="0"/>
      <c r="E100" s="0"/>
      <c r="F100" s="0"/>
      <c r="G100" s="0"/>
      <c r="H100" s="0"/>
      <c r="I100" s="0"/>
      <c r="J100" s="0"/>
      <c r="K100" s="195"/>
      <c r="L100" s="45"/>
    </row>
    <row r="101" customFormat="false" ht="12.75" hidden="false" customHeight="false" outlineLevel="0" collapsed="false">
      <c r="A101" s="688"/>
      <c r="B101" s="0"/>
      <c r="D101" s="0"/>
      <c r="E101" s="0"/>
      <c r="F101" s="0"/>
      <c r="G101" s="0"/>
      <c r="H101" s="0"/>
      <c r="I101" s="0"/>
      <c r="J101" s="0"/>
      <c r="K101" s="195"/>
      <c r="L101" s="45"/>
    </row>
    <row r="102" customFormat="false" ht="12.75" hidden="false" customHeight="false" outlineLevel="0" collapsed="false">
      <c r="B102" s="0"/>
      <c r="D102" s="0"/>
      <c r="E102" s="0"/>
      <c r="F102" s="0"/>
      <c r="G102" s="0"/>
      <c r="H102" s="0"/>
      <c r="I102" s="0"/>
      <c r="J102" s="0"/>
      <c r="K102" s="195"/>
      <c r="L102" s="0"/>
    </row>
    <row r="103" customFormat="false" ht="12.75" hidden="false" customHeight="false" outlineLevel="0" collapsed="false">
      <c r="B103" s="0"/>
      <c r="D103" s="0"/>
      <c r="E103" s="0"/>
      <c r="F103" s="0"/>
      <c r="G103" s="0"/>
      <c r="H103" s="0"/>
      <c r="I103" s="0"/>
      <c r="J103" s="0"/>
      <c r="K103" s="195"/>
      <c r="L103" s="0"/>
    </row>
    <row r="104" customFormat="false" ht="12.75" hidden="false" customHeight="false" outlineLevel="0" collapsed="false">
      <c r="B104" s="0"/>
      <c r="D104" s="0"/>
      <c r="E104" s="0"/>
      <c r="F104" s="0"/>
      <c r="G104" s="0"/>
      <c r="H104" s="0"/>
      <c r="I104" s="0"/>
      <c r="J104" s="0"/>
      <c r="K104" s="195"/>
      <c r="L104" s="330"/>
    </row>
    <row r="105" customFormat="false" ht="12.75" hidden="false" customHeight="false" outlineLevel="0" collapsed="false">
      <c r="B105" s="0"/>
      <c r="D105" s="0"/>
      <c r="E105" s="0"/>
      <c r="F105" s="0"/>
      <c r="G105" s="0"/>
      <c r="H105" s="0"/>
      <c r="I105" s="0"/>
      <c r="J105" s="0"/>
      <c r="K105" s="195"/>
    </row>
    <row r="106" customFormat="false" ht="12.75" hidden="false" customHeight="false" outlineLevel="0" collapsed="false">
      <c r="B106" s="0"/>
      <c r="D106" s="0"/>
      <c r="E106" s="0"/>
      <c r="F106" s="0"/>
      <c r="G106" s="0"/>
      <c r="H106" s="0"/>
      <c r="I106" s="0"/>
      <c r="J106" s="0"/>
      <c r="K106" s="195"/>
    </row>
    <row r="107" customFormat="false" ht="12.75" hidden="false" customHeight="false" outlineLevel="0" collapsed="false">
      <c r="B107" s="0"/>
      <c r="D107" s="0"/>
      <c r="E107" s="0"/>
      <c r="F107" s="0"/>
      <c r="G107" s="0"/>
      <c r="H107" s="0"/>
      <c r="I107" s="0"/>
      <c r="J107" s="0"/>
      <c r="K107" s="195"/>
    </row>
    <row r="108" customFormat="false" ht="12.75" hidden="false" customHeight="false" outlineLevel="0" collapsed="false">
      <c r="B108" s="0"/>
      <c r="D108" s="0"/>
      <c r="E108" s="0"/>
      <c r="F108" s="0"/>
      <c r="G108" s="0"/>
      <c r="H108" s="0"/>
      <c r="I108" s="0"/>
      <c r="J108" s="0"/>
      <c r="K108" s="195"/>
    </row>
    <row r="109" customFormat="false" ht="12.75" hidden="false" customHeight="false" outlineLevel="0" collapsed="false">
      <c r="B109" s="0"/>
      <c r="D109" s="0"/>
      <c r="E109" s="0"/>
      <c r="F109" s="0"/>
      <c r="G109" s="0"/>
      <c r="H109" s="0"/>
      <c r="I109" s="0"/>
      <c r="J109" s="0"/>
      <c r="K109" s="195"/>
    </row>
    <row r="110" customFormat="false" ht="12.75" hidden="false" customHeight="false" outlineLevel="0" collapsed="false">
      <c r="B110" s="0"/>
      <c r="D110" s="0"/>
      <c r="E110" s="0"/>
      <c r="F110" s="0"/>
      <c r="G110" s="0"/>
      <c r="H110" s="0"/>
      <c r="I110" s="0"/>
      <c r="J110" s="0"/>
      <c r="K110" s="195"/>
    </row>
    <row r="140" customFormat="false" ht="12.75" hidden="false" customHeight="false" outlineLevel="0" collapsed="false">
      <c r="B140" s="715"/>
      <c r="C140" s="195"/>
      <c r="D140" s="1026"/>
      <c r="E140" s="1027"/>
      <c r="F140" s="1027"/>
      <c r="G140" s="1027"/>
      <c r="H140" s="1026"/>
      <c r="I140" s="1026"/>
      <c r="J140" s="577"/>
      <c r="L140" s="1028"/>
    </row>
    <row r="141" customFormat="false" ht="12.75" hidden="false" customHeight="false" outlineLevel="0" collapsed="false">
      <c r="B141" s="715"/>
      <c r="C141" s="195"/>
      <c r="D141" s="1026"/>
      <c r="E141" s="1027"/>
      <c r="F141" s="1027"/>
      <c r="G141" s="1027"/>
      <c r="H141" s="1026"/>
      <c r="I141" s="1026"/>
      <c r="J141" s="577"/>
      <c r="L141" s="1028"/>
    </row>
    <row r="142" customFormat="false" ht="12.75" hidden="false" customHeight="false" outlineLevel="0" collapsed="false">
      <c r="B142" s="715"/>
      <c r="C142" s="195"/>
      <c r="D142" s="1026"/>
      <c r="E142" s="400"/>
      <c r="F142" s="195"/>
      <c r="G142" s="195"/>
      <c r="H142" s="195"/>
      <c r="I142" s="195"/>
      <c r="J142" s="195"/>
      <c r="K142" s="195"/>
      <c r="L142" s="195"/>
    </row>
    <row r="143" customFormat="false" ht="12.75" hidden="false" customHeight="false" outlineLevel="0" collapsed="false">
      <c r="B143" s="568"/>
      <c r="C143" s="195"/>
      <c r="D143" s="400"/>
      <c r="E143" s="400"/>
      <c r="F143" s="195"/>
      <c r="G143" s="195"/>
      <c r="H143" s="669"/>
      <c r="I143" s="1029"/>
      <c r="J143" s="577"/>
      <c r="L143" s="1028"/>
    </row>
    <row r="144" customFormat="false" ht="12.75" hidden="false" customHeight="false" outlineLevel="0" collapsed="false">
      <c r="B144" s="568"/>
      <c r="C144" s="195"/>
      <c r="D144" s="400"/>
      <c r="E144" s="195"/>
      <c r="F144" s="195"/>
      <c r="G144" s="195"/>
      <c r="H144" s="39"/>
      <c r="I144" s="1029"/>
      <c r="J144" s="195"/>
      <c r="K144" s="195"/>
      <c r="L144" s="1030"/>
    </row>
    <row r="145" customFormat="false" ht="12.75" hidden="false" customHeight="false" outlineLevel="0" collapsed="false">
      <c r="B145" s="1031"/>
      <c r="C145" s="195"/>
      <c r="D145" s="195"/>
      <c r="E145" s="195"/>
      <c r="F145" s="195"/>
      <c r="G145" s="195"/>
      <c r="H145" s="39"/>
      <c r="I145" s="1029"/>
      <c r="J145" s="195"/>
      <c r="K145" s="195"/>
      <c r="L145" s="1030"/>
    </row>
    <row r="146" customFormat="false" ht="12.75" hidden="false" customHeight="false" outlineLevel="0" collapsed="false">
      <c r="B146" s="685"/>
      <c r="C146" s="195"/>
      <c r="D146" s="195"/>
      <c r="E146" s="1027"/>
      <c r="F146" s="1027"/>
      <c r="G146" s="1027"/>
      <c r="H146" s="39"/>
      <c r="I146" s="1029"/>
      <c r="J146" s="577"/>
      <c r="L146" s="1028"/>
    </row>
    <row r="147" customFormat="false" ht="12.75" hidden="false" customHeight="false" outlineLevel="0" collapsed="false">
      <c r="B147" s="715"/>
      <c r="C147" s="195"/>
      <c r="D147" s="1026"/>
      <c r="E147" s="1027"/>
      <c r="F147" s="1027"/>
      <c r="G147" s="1027"/>
      <c r="H147" s="1026"/>
      <c r="I147" s="1026"/>
      <c r="J147" s="577"/>
      <c r="L147" s="1028"/>
    </row>
    <row r="148" customFormat="false" ht="12.75" hidden="false" customHeight="false" outlineLevel="0" collapsed="false">
      <c r="B148" s="715"/>
      <c r="C148" s="195"/>
      <c r="D148" s="1026"/>
      <c r="E148" s="1027"/>
      <c r="F148" s="1027"/>
      <c r="G148" s="1027"/>
      <c r="H148" s="1026"/>
      <c r="I148" s="1026"/>
      <c r="J148" s="577"/>
      <c r="L148" s="1028"/>
    </row>
    <row r="149" customFormat="false" ht="12.75" hidden="false" customHeight="false" outlineLevel="0" collapsed="false">
      <c r="B149" s="715"/>
      <c r="C149" s="195"/>
      <c r="D149" s="1026"/>
      <c r="E149" s="1027"/>
      <c r="F149" s="1027"/>
      <c r="G149" s="1027"/>
      <c r="H149" s="1026"/>
      <c r="I149" s="1026"/>
      <c r="J149" s="577"/>
      <c r="L149" s="1028"/>
    </row>
    <row r="150" customFormat="false" ht="12.75" hidden="false" customHeight="false" outlineLevel="0" collapsed="false">
      <c r="B150" s="715"/>
      <c r="C150" s="195"/>
      <c r="D150" s="1026"/>
      <c r="E150" s="1027"/>
      <c r="F150" s="1027"/>
      <c r="G150" s="1027"/>
      <c r="H150" s="1026"/>
      <c r="I150" s="1026"/>
      <c r="J150" s="577"/>
      <c r="L150" s="1028"/>
    </row>
    <row r="151" customFormat="false" ht="12.75" hidden="false" customHeight="false" outlineLevel="0" collapsed="false">
      <c r="B151" s="715"/>
      <c r="C151" s="195"/>
      <c r="D151" s="1026"/>
      <c r="E151" s="1027"/>
      <c r="F151" s="1027"/>
      <c r="G151" s="1027"/>
      <c r="H151" s="1026"/>
      <c r="I151" s="1026"/>
      <c r="J151" s="577"/>
      <c r="L151" s="1028"/>
    </row>
    <row r="152" customFormat="false" ht="12.75" hidden="false" customHeight="false" outlineLevel="0" collapsed="false">
      <c r="B152" s="715"/>
      <c r="C152" s="195"/>
      <c r="D152" s="1026"/>
      <c r="E152" s="1027"/>
      <c r="F152" s="1027"/>
      <c r="G152" s="1027"/>
      <c r="H152" s="1026"/>
      <c r="I152" s="1026"/>
      <c r="J152" s="577"/>
      <c r="L152" s="1028"/>
    </row>
    <row r="153" customFormat="false" ht="12.75" hidden="false" customHeight="false" outlineLevel="0" collapsed="false">
      <c r="B153" s="715"/>
      <c r="C153" s="195"/>
      <c r="D153" s="1026"/>
      <c r="E153" s="1027"/>
      <c r="F153" s="1027"/>
      <c r="G153" s="1027"/>
      <c r="H153" s="1026"/>
      <c r="I153" s="1026"/>
      <c r="J153" s="577"/>
      <c r="L153" s="1028"/>
    </row>
    <row r="154" customFormat="false" ht="12.75" hidden="false" customHeight="false" outlineLevel="0" collapsed="false">
      <c r="B154" s="715"/>
      <c r="C154" s="195"/>
      <c r="D154" s="1026"/>
      <c r="E154" s="1027"/>
      <c r="F154" s="1027"/>
      <c r="G154" s="1027"/>
      <c r="H154" s="1026"/>
      <c r="I154" s="1026"/>
      <c r="J154" s="577"/>
      <c r="L154" s="1028"/>
    </row>
  </sheetData>
  <mergeCells count="5">
    <mergeCell ref="B2:D2"/>
    <mergeCell ref="B4:I4"/>
    <mergeCell ref="B16:I16"/>
    <mergeCell ref="B23:D23"/>
    <mergeCell ref="B30:D3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0.85"/>
    <col collapsed="false" customWidth="true" hidden="false" outlineLevel="0" max="2" min="2" style="7" width="25.7"/>
    <col collapsed="false" customWidth="true" hidden="false" outlineLevel="0" max="3" min="3" style="0" width="21.56"/>
    <col collapsed="false" customWidth="true" hidden="false" outlineLevel="0" max="4" min="4" style="8" width="9.28"/>
    <col collapsed="false" customWidth="true" hidden="false" outlineLevel="0" max="5" min="5" style="537" width="6.41"/>
    <col collapsed="false" customWidth="true" hidden="true" outlineLevel="0" max="6" min="6" style="537" width="6.41"/>
    <col collapsed="false" customWidth="true" hidden="false" outlineLevel="0" max="7" min="7" style="8" width="5.13"/>
    <col collapsed="false" customWidth="true" hidden="false" outlineLevel="0" max="8" min="8" style="8" width="4.7"/>
    <col collapsed="false" customWidth="true" hidden="false" outlineLevel="0" max="9" min="9" style="8" width="3.7"/>
    <col collapsed="false" customWidth="true" hidden="false" outlineLevel="0" max="10" min="10" style="8" width="2.7"/>
    <col collapsed="false" customWidth="true" hidden="false" outlineLevel="0" max="11" min="11" style="8" width="2.13"/>
    <col collapsed="false" customWidth="true" hidden="false" outlineLevel="0" max="12" min="12" style="730" width="17.85"/>
  </cols>
  <sheetData>
    <row r="1" customFormat="false" ht="4.5" hidden="false" customHeight="true" outlineLevel="0" collapsed="false">
      <c r="L1" s="730" t="s">
        <v>1221</v>
      </c>
    </row>
    <row r="2" customFormat="false" ht="46.5" hidden="false" customHeight="true" outlineLevel="0" collapsed="false">
      <c r="B2" s="704" t="s">
        <v>658</v>
      </c>
      <c r="C2" s="704"/>
      <c r="D2" s="611" t="s">
        <v>51</v>
      </c>
      <c r="E2" s="333" t="s">
        <v>39</v>
      </c>
      <c r="F2" s="333" t="s">
        <v>116</v>
      </c>
      <c r="G2" s="334" t="s">
        <v>40</v>
      </c>
      <c r="H2" s="613" t="s">
        <v>371</v>
      </c>
      <c r="I2" s="613"/>
      <c r="J2" s="541" t="s">
        <v>457</v>
      </c>
      <c r="K2" s="380" t="s">
        <v>457</v>
      </c>
      <c r="L2" s="542"/>
    </row>
    <row r="3" customFormat="false" ht="20.25" hidden="false" customHeight="true" outlineLevel="0" collapsed="false"/>
    <row r="4" customFormat="false" ht="12.75" hidden="false" customHeight="false" outlineLevel="0" collapsed="false">
      <c r="A4" s="0"/>
      <c r="B4" s="1032" t="s">
        <v>1222</v>
      </c>
      <c r="C4" s="237"/>
      <c r="D4" s="404" t="s">
        <v>1223</v>
      </c>
      <c r="E4" s="429" t="n">
        <v>25</v>
      </c>
      <c r="F4" s="429" t="n">
        <f aca="false">E4*(1-Discounts!$E$14)</f>
        <v>21.75</v>
      </c>
      <c r="G4" s="404" t="s">
        <v>65</v>
      </c>
      <c r="H4" s="356"/>
      <c r="I4" s="415"/>
      <c r="J4" s="9"/>
      <c r="K4" s="9"/>
      <c r="L4" s="638" t="s">
        <v>1224</v>
      </c>
    </row>
    <row r="5" customFormat="false" ht="12.75" hidden="false" customHeight="false" outlineLevel="0" collapsed="false">
      <c r="B5" s="402" t="s">
        <v>1225</v>
      </c>
      <c r="C5" s="214"/>
      <c r="D5" s="404" t="s">
        <v>1226</v>
      </c>
      <c r="E5" s="405" t="n">
        <v>30</v>
      </c>
      <c r="F5" s="405" t="n">
        <f aca="false">E5*(1-Discounts!$E$14)</f>
        <v>26.1</v>
      </c>
      <c r="G5" s="404" t="s">
        <v>65</v>
      </c>
      <c r="H5" s="356"/>
      <c r="I5" s="415"/>
      <c r="J5" s="9"/>
      <c r="K5" s="9"/>
    </row>
    <row r="6" customFormat="false" ht="12.75" hidden="false" customHeight="false" outlineLevel="0" collapsed="false">
      <c r="B6" s="402" t="s">
        <v>1227</v>
      </c>
      <c r="C6" s="214"/>
      <c r="D6" s="404" t="s">
        <v>1228</v>
      </c>
      <c r="E6" s="405" t="n">
        <v>85</v>
      </c>
      <c r="F6" s="405" t="n">
        <f aca="false">E6*(1-Discounts!$E$14)</f>
        <v>73.95</v>
      </c>
      <c r="G6" s="404" t="s">
        <v>65</v>
      </c>
      <c r="H6" s="356"/>
      <c r="I6" s="415"/>
      <c r="J6" s="9"/>
      <c r="K6" s="9"/>
    </row>
    <row r="7" customFormat="false" ht="12.75" hidden="false" customHeight="false" outlineLevel="0" collapsed="false">
      <c r="A7" s="651"/>
      <c r="B7" s="1033" t="s">
        <v>1229</v>
      </c>
      <c r="C7" s="673"/>
      <c r="D7" s="589" t="s">
        <v>1230</v>
      </c>
      <c r="E7" s="405" t="n">
        <v>39</v>
      </c>
      <c r="F7" s="405" t="n">
        <f aca="false">E7*(1-Discounts!$E$14)</f>
        <v>33.93</v>
      </c>
      <c r="G7" s="589" t="s">
        <v>65</v>
      </c>
      <c r="H7" s="595"/>
      <c r="I7" s="399"/>
      <c r="J7" s="38" t="s">
        <v>33</v>
      </c>
      <c r="K7" s="640"/>
    </row>
    <row r="8" customFormat="false" ht="12.75" hidden="false" customHeight="false" outlineLevel="0" collapsed="false">
      <c r="A8" s="651"/>
      <c r="B8" s="1033" t="s">
        <v>1231</v>
      </c>
      <c r="C8" s="673"/>
      <c r="D8" s="589" t="s">
        <v>1232</v>
      </c>
      <c r="E8" s="405" t="n">
        <v>79</v>
      </c>
      <c r="F8" s="405" t="n">
        <f aca="false">E8*(1-Discounts!$E$14)</f>
        <v>68.73</v>
      </c>
      <c r="G8" s="589" t="s">
        <v>65</v>
      </c>
      <c r="H8" s="595"/>
      <c r="I8" s="399"/>
      <c r="J8" s="38" t="s">
        <v>33</v>
      </c>
      <c r="K8" s="640"/>
    </row>
    <row r="9" customFormat="false" ht="19.5" hidden="false" customHeight="true" outlineLevel="0" collapsed="false">
      <c r="A9" s="0"/>
      <c r="B9" s="0"/>
      <c r="D9" s="0"/>
      <c r="E9" s="0"/>
      <c r="F9" s="0"/>
      <c r="G9" s="0"/>
      <c r="H9" s="338"/>
      <c r="I9" s="338"/>
      <c r="J9" s="338"/>
      <c r="K9" s="338"/>
      <c r="L9" s="0"/>
    </row>
    <row r="10" customFormat="false" ht="45.75" hidden="false" customHeight="true" outlineLevel="0" collapsed="false">
      <c r="A10" s="0"/>
      <c r="B10" s="704" t="s">
        <v>1233</v>
      </c>
      <c r="C10" s="704"/>
      <c r="D10" s="611" t="s">
        <v>51</v>
      </c>
      <c r="E10" s="333" t="s">
        <v>39</v>
      </c>
      <c r="F10" s="333" t="s">
        <v>116</v>
      </c>
      <c r="G10" s="334" t="s">
        <v>40</v>
      </c>
      <c r="H10" s="613" t="s">
        <v>371</v>
      </c>
      <c r="I10" s="613"/>
      <c r="J10" s="330"/>
      <c r="K10" s="792"/>
      <c r="L10" s="0" t="s">
        <v>167</v>
      </c>
    </row>
    <row r="11" customFormat="false" ht="20.25" hidden="false" customHeight="true" outlineLevel="0" collapsed="false">
      <c r="A11" s="0"/>
      <c r="B11" s="37" t="s">
        <v>457</v>
      </c>
      <c r="C11" s="45"/>
      <c r="D11" s="45"/>
      <c r="E11" s="448"/>
      <c r="F11" s="448"/>
      <c r="G11" s="448"/>
      <c r="H11" s="33"/>
      <c r="I11" s="9"/>
      <c r="J11" s="330"/>
      <c r="K11" s="730"/>
      <c r="L11" s="0"/>
    </row>
    <row r="12" customFormat="false" ht="12.75" hidden="false" customHeight="true" outlineLevel="0" collapsed="false">
      <c r="A12" s="0"/>
      <c r="B12" s="671" t="s">
        <v>1234</v>
      </c>
      <c r="C12" s="214"/>
      <c r="D12" s="1034"/>
      <c r="E12" s="221"/>
      <c r="F12" s="221"/>
      <c r="G12" s="221"/>
      <c r="H12" s="1035"/>
      <c r="I12" s="1036"/>
      <c r="J12" s="1037"/>
      <c r="K12" s="1038"/>
      <c r="L12" s="80" t="s">
        <v>1235</v>
      </c>
    </row>
    <row r="13" customFormat="false" ht="10.5" hidden="false" customHeight="true" outlineLevel="0" collapsed="false">
      <c r="A13" s="0"/>
      <c r="B13" s="402" t="s">
        <v>1236</v>
      </c>
      <c r="C13" s="214"/>
      <c r="D13" s="1039"/>
      <c r="E13" s="871" t="n">
        <v>600</v>
      </c>
      <c r="F13" s="871" t="n">
        <f aca="false">E13*(1-Discounts!$E$11)</f>
        <v>450</v>
      </c>
      <c r="G13" s="404"/>
      <c r="H13" s="166" t="n">
        <v>20</v>
      </c>
      <c r="I13" s="166"/>
      <c r="J13" s="30"/>
      <c r="K13" s="578"/>
      <c r="L13" s="0"/>
    </row>
    <row r="14" customFormat="false" ht="11.25" hidden="false" customHeight="true" outlineLevel="0" collapsed="false">
      <c r="A14" s="0"/>
      <c r="B14" s="37"/>
      <c r="C14" s="45"/>
      <c r="D14" s="45"/>
      <c r="E14" s="448"/>
      <c r="F14" s="448"/>
      <c r="G14" s="448"/>
      <c r="H14" s="33"/>
      <c r="I14" s="9"/>
      <c r="J14" s="330"/>
      <c r="K14" s="730"/>
      <c r="L14" s="0"/>
    </row>
    <row r="15" customFormat="false" ht="12.75" hidden="false" customHeight="false" outlineLevel="0" collapsed="false">
      <c r="A15" s="0"/>
      <c r="B15" s="671" t="s">
        <v>1237</v>
      </c>
      <c r="C15" s="214"/>
      <c r="D15" s="1034"/>
      <c r="E15" s="221"/>
      <c r="F15" s="221"/>
      <c r="G15" s="221"/>
      <c r="H15" s="1035"/>
      <c r="I15" s="1036"/>
      <c r="J15" s="1037"/>
      <c r="K15" s="1038"/>
      <c r="L15" s="80" t="s">
        <v>1238</v>
      </c>
    </row>
    <row r="16" customFormat="false" ht="12.75" hidden="false" customHeight="false" outlineLevel="0" collapsed="false">
      <c r="A16" s="0"/>
      <c r="B16" s="402" t="s">
        <v>1239</v>
      </c>
      <c r="C16" s="214"/>
      <c r="D16" s="1040" t="s">
        <v>1240</v>
      </c>
      <c r="E16" s="871" t="n">
        <v>850</v>
      </c>
      <c r="F16" s="871" t="n">
        <f aca="false">E16*(1-Discounts!$E$11)</f>
        <v>637.5</v>
      </c>
      <c r="G16" s="404" t="s">
        <v>1241</v>
      </c>
      <c r="H16" s="166" t="n">
        <v>20</v>
      </c>
      <c r="I16" s="166"/>
      <c r="J16" s="39" t="s">
        <v>35</v>
      </c>
      <c r="K16" s="578"/>
      <c r="L16" s="0"/>
    </row>
    <row r="17" customFormat="false" ht="12.75" hidden="false" customHeight="false" outlineLevel="0" collapsed="false">
      <c r="A17" s="0"/>
      <c r="B17" s="402" t="s">
        <v>1242</v>
      </c>
      <c r="C17" s="214"/>
      <c r="D17" s="1040" t="s">
        <v>1243</v>
      </c>
      <c r="E17" s="871" t="n">
        <v>85</v>
      </c>
      <c r="F17" s="871" t="n">
        <f aca="false">E17*(1-Discounts!$E$11)</f>
        <v>63.75</v>
      </c>
      <c r="G17" s="404" t="s">
        <v>1241</v>
      </c>
      <c r="H17" s="134"/>
      <c r="I17" s="415"/>
      <c r="J17" s="39" t="s">
        <v>35</v>
      </c>
      <c r="K17" s="578"/>
      <c r="L17" s="0"/>
      <c r="N17" s="8"/>
    </row>
    <row r="18" customFormat="false" ht="12.75" hidden="false" customHeight="false" outlineLevel="0" collapsed="false">
      <c r="A18" s="0"/>
      <c r="B18" s="402" t="s">
        <v>1244</v>
      </c>
      <c r="C18" s="214"/>
      <c r="D18" s="1040" t="s">
        <v>1245</v>
      </c>
      <c r="E18" s="871" t="n">
        <v>330</v>
      </c>
      <c r="F18" s="871" t="n">
        <f aca="false">E18*(1-Discounts!$E$11)</f>
        <v>247.5</v>
      </c>
      <c r="G18" s="404" t="s">
        <v>1241</v>
      </c>
      <c r="H18" s="1041"/>
      <c r="I18" s="415"/>
      <c r="J18" s="39" t="s">
        <v>35</v>
      </c>
      <c r="K18" s="578"/>
      <c r="L18" s="0"/>
    </row>
    <row r="19" customFormat="false" ht="12.75" hidden="false" customHeight="false" outlineLevel="0" collapsed="false">
      <c r="A19" s="0"/>
      <c r="B19" s="402" t="s">
        <v>1246</v>
      </c>
      <c r="C19" s="214"/>
      <c r="D19" s="1040" t="s">
        <v>1247</v>
      </c>
      <c r="E19" s="871" t="n">
        <v>85</v>
      </c>
      <c r="F19" s="871" t="n">
        <f aca="false">E19*(1-Discounts!$E$11)</f>
        <v>63.75</v>
      </c>
      <c r="G19" s="404" t="s">
        <v>1241</v>
      </c>
      <c r="H19" s="1041"/>
      <c r="I19" s="415"/>
      <c r="J19" s="39" t="s">
        <v>35</v>
      </c>
      <c r="K19" s="578"/>
      <c r="L19" s="0"/>
    </row>
    <row r="20" customFormat="false" ht="12.75" hidden="false" customHeight="false" outlineLevel="0" collapsed="false">
      <c r="A20" s="0"/>
      <c r="B20" s="402" t="s">
        <v>1248</v>
      </c>
      <c r="C20" s="214"/>
      <c r="D20" s="1040" t="s">
        <v>1249</v>
      </c>
      <c r="E20" s="871" t="n">
        <v>2345</v>
      </c>
      <c r="F20" s="871" t="n">
        <f aca="false">E20*(1-Discounts!$E$11)</f>
        <v>1758.75</v>
      </c>
      <c r="G20" s="404" t="s">
        <v>1241</v>
      </c>
      <c r="H20" s="166" t="n">
        <v>20</v>
      </c>
      <c r="I20" s="166"/>
      <c r="J20" s="39" t="s">
        <v>35</v>
      </c>
      <c r="K20" s="224"/>
      <c r="L20" s="819"/>
    </row>
    <row r="21" customFormat="false" ht="19.5" hidden="false" customHeight="true" outlineLevel="0" collapsed="false">
      <c r="A21" s="0"/>
      <c r="B21" s="0"/>
      <c r="D21" s="0"/>
      <c r="E21" s="0"/>
      <c r="F21" s="0"/>
      <c r="G21" s="0"/>
      <c r="H21" s="338"/>
      <c r="I21" s="338"/>
      <c r="J21" s="338"/>
      <c r="K21" s="338"/>
      <c r="L21" s="819"/>
    </row>
    <row r="22" customFormat="false" ht="45.75" hidden="false" customHeight="true" outlineLevel="0" collapsed="false">
      <c r="A22" s="0"/>
      <c r="B22" s="704" t="s">
        <v>1250</v>
      </c>
      <c r="C22" s="704"/>
      <c r="D22" s="611" t="s">
        <v>51</v>
      </c>
      <c r="E22" s="333" t="s">
        <v>39</v>
      </c>
      <c r="F22" s="333" t="s">
        <v>116</v>
      </c>
      <c r="G22" s="334" t="s">
        <v>40</v>
      </c>
      <c r="H22" s="613" t="s">
        <v>371</v>
      </c>
      <c r="I22" s="613"/>
      <c r="J22" s="330"/>
      <c r="K22" s="792"/>
      <c r="L22" s="0"/>
    </row>
    <row r="23" customFormat="false" ht="20.25" hidden="false" customHeight="true" outlineLevel="0" collapsed="false">
      <c r="A23" s="0"/>
      <c r="B23" s="1042"/>
      <c r="C23" s="1042"/>
      <c r="D23" s="1042"/>
      <c r="E23" s="1043"/>
      <c r="F23" s="1043"/>
      <c r="G23" s="1043"/>
      <c r="H23" s="1042"/>
      <c r="I23" s="1042"/>
      <c r="J23" s="330"/>
      <c r="K23" s="730"/>
      <c r="L23" s="0"/>
      <c r="N23" s="8"/>
    </row>
    <row r="24" customFormat="false" ht="12.75" hidden="false" customHeight="false" outlineLevel="0" collapsed="false">
      <c r="A24" s="0"/>
      <c r="B24" s="671" t="s">
        <v>1251</v>
      </c>
      <c r="C24" s="214"/>
      <c r="D24" s="1034"/>
      <c r="E24" s="221"/>
      <c r="F24" s="221"/>
      <c r="G24" s="221"/>
      <c r="H24" s="1035"/>
      <c r="I24" s="1036"/>
      <c r="J24" s="1037"/>
      <c r="K24" s="1038"/>
      <c r="L24" s="679" t="s">
        <v>1252</v>
      </c>
    </row>
    <row r="25" customFormat="false" ht="12.75" hidden="false" customHeight="false" outlineLevel="0" collapsed="false">
      <c r="A25" s="0"/>
      <c r="B25" s="402" t="s">
        <v>1253</v>
      </c>
      <c r="C25" s="214"/>
      <c r="D25" s="1040" t="s">
        <v>1254</v>
      </c>
      <c r="E25" s="871" t="n">
        <v>999</v>
      </c>
      <c r="F25" s="871" t="n">
        <f aca="false">E25*(1-Discounts!$E$11)</f>
        <v>749.25</v>
      </c>
      <c r="G25" s="404" t="s">
        <v>1255</v>
      </c>
      <c r="H25" s="134"/>
      <c r="I25" s="415"/>
      <c r="J25" s="39"/>
      <c r="K25" s="578"/>
      <c r="L25" s="679" t="s">
        <v>1256</v>
      </c>
    </row>
    <row r="26" customFormat="false" ht="12.75" hidden="false" customHeight="false" outlineLevel="0" collapsed="false">
      <c r="A26" s="0"/>
      <c r="B26" s="402" t="s">
        <v>1257</v>
      </c>
      <c r="C26" s="214"/>
      <c r="D26" s="1040" t="s">
        <v>1258</v>
      </c>
      <c r="E26" s="871" t="n">
        <v>519</v>
      </c>
      <c r="F26" s="871" t="n">
        <f aca="false">E26*(1-Discounts!$E$11)</f>
        <v>389.25</v>
      </c>
      <c r="G26" s="404" t="s">
        <v>1255</v>
      </c>
      <c r="H26" s="134"/>
      <c r="I26" s="415"/>
      <c r="J26" s="39"/>
      <c r="K26" s="578"/>
      <c r="L26" s="679" t="s">
        <v>730</v>
      </c>
    </row>
    <row r="27" customFormat="false" ht="12.75" hidden="false" customHeight="false" outlineLevel="0" collapsed="false">
      <c r="A27" s="0"/>
      <c r="B27" s="402" t="s">
        <v>1259</v>
      </c>
      <c r="C27" s="214"/>
      <c r="D27" s="1040" t="s">
        <v>1260</v>
      </c>
      <c r="E27" s="871" t="n">
        <v>449</v>
      </c>
      <c r="F27" s="871" t="n">
        <f aca="false">E27*(1-Discounts!$E$11)</f>
        <v>336.75</v>
      </c>
      <c r="G27" s="404" t="s">
        <v>1255</v>
      </c>
      <c r="H27" s="166" t="n">
        <v>26</v>
      </c>
      <c r="I27" s="166"/>
      <c r="J27" s="39"/>
      <c r="K27" s="578"/>
      <c r="L27" s="0"/>
    </row>
    <row r="28" customFormat="false" ht="12.75" hidden="false" customHeight="false" outlineLevel="0" collapsed="false">
      <c r="A28" s="0"/>
      <c r="B28" s="402" t="s">
        <v>1261</v>
      </c>
      <c r="C28" s="214"/>
      <c r="D28" s="1040" t="s">
        <v>1262</v>
      </c>
      <c r="E28" s="871" t="n">
        <v>969</v>
      </c>
      <c r="F28" s="871" t="n">
        <f aca="false">E28*(1-Discounts!$E$11)</f>
        <v>726.75</v>
      </c>
      <c r="G28" s="404" t="s">
        <v>1255</v>
      </c>
      <c r="H28" s="1041"/>
      <c r="I28" s="415"/>
      <c r="J28" s="39"/>
      <c r="K28" s="578"/>
      <c r="L28" s="0"/>
    </row>
    <row r="29" customFormat="false" ht="12.75" hidden="false" customHeight="false" outlineLevel="0" collapsed="false">
      <c r="A29" s="0"/>
      <c r="B29" s="402" t="s">
        <v>1263</v>
      </c>
      <c r="C29" s="214"/>
      <c r="D29" s="1040" t="s">
        <v>1264</v>
      </c>
      <c r="E29" s="871" t="n">
        <v>519</v>
      </c>
      <c r="F29" s="871" t="n">
        <f aca="false">E29*(1-Discounts!$E$11)</f>
        <v>389.25</v>
      </c>
      <c r="G29" s="404" t="s">
        <v>1255</v>
      </c>
      <c r="H29" s="1041"/>
      <c r="I29" s="415"/>
      <c r="J29" s="39"/>
      <c r="K29" s="578"/>
      <c r="L29" s="0"/>
    </row>
    <row r="30" customFormat="false" ht="12.75" hidden="false" customHeight="false" outlineLevel="0" collapsed="false">
      <c r="A30" s="0"/>
      <c r="B30" s="402" t="s">
        <v>1265</v>
      </c>
      <c r="C30" s="214"/>
      <c r="D30" s="1040" t="s">
        <v>1266</v>
      </c>
      <c r="E30" s="871" t="n">
        <v>369</v>
      </c>
      <c r="F30" s="871" t="n">
        <f aca="false">E30*(1-Discounts!$E$11)</f>
        <v>276.75</v>
      </c>
      <c r="G30" s="404" t="s">
        <v>1255</v>
      </c>
      <c r="H30" s="134"/>
      <c r="I30" s="415"/>
      <c r="J30" s="39"/>
      <c r="K30" s="224"/>
      <c r="L30" s="819"/>
      <c r="N30" s="8"/>
    </row>
    <row r="31" customFormat="false" ht="9.75" hidden="false" customHeight="true" outlineLevel="0" collapsed="false">
      <c r="A31" s="0"/>
      <c r="B31" s="37"/>
      <c r="C31" s="45"/>
      <c r="D31" s="944"/>
      <c r="E31" s="866"/>
      <c r="F31" s="866"/>
      <c r="G31" s="9"/>
      <c r="H31" s="153"/>
      <c r="I31" s="9"/>
      <c r="J31" s="30"/>
      <c r="K31" s="338"/>
      <c r="L31" s="819"/>
    </row>
    <row r="32" customFormat="false" ht="12.75" hidden="false" customHeight="false" outlineLevel="0" collapsed="false">
      <c r="A32" s="0"/>
      <c r="B32" s="671" t="s">
        <v>1267</v>
      </c>
      <c r="C32" s="214"/>
      <c r="D32" s="1044"/>
      <c r="E32" s="1045"/>
      <c r="F32" s="1045"/>
      <c r="G32" s="356"/>
      <c r="H32" s="134"/>
      <c r="I32" s="415"/>
      <c r="J32" s="30"/>
      <c r="K32" s="338"/>
      <c r="L32" s="819"/>
    </row>
    <row r="33" customFormat="false" ht="12.75" hidden="false" customHeight="false" outlineLevel="0" collapsed="false">
      <c r="A33" s="0"/>
      <c r="B33" s="402" t="s">
        <v>1268</v>
      </c>
      <c r="C33" s="214"/>
      <c r="D33" s="1040" t="s">
        <v>1269</v>
      </c>
      <c r="E33" s="871" t="n">
        <v>550</v>
      </c>
      <c r="F33" s="871" t="n">
        <f aca="false">E33*(1-Discounts!$E$11)</f>
        <v>412.5</v>
      </c>
      <c r="G33" s="404" t="s">
        <v>952</v>
      </c>
      <c r="H33" s="134"/>
      <c r="I33" s="415"/>
      <c r="J33" s="30"/>
      <c r="K33" s="338"/>
      <c r="L33" s="819"/>
    </row>
    <row r="34" customFormat="false" ht="12.75" hidden="false" customHeight="false" outlineLevel="0" collapsed="false">
      <c r="A34" s="0"/>
      <c r="B34" s="402" t="s">
        <v>1270</v>
      </c>
      <c r="C34" s="214"/>
      <c r="D34" s="1040" t="s">
        <v>1271</v>
      </c>
      <c r="E34" s="871" t="n">
        <v>840</v>
      </c>
      <c r="F34" s="871" t="n">
        <f aca="false">E34*(1-Discounts!$E$11)</f>
        <v>630</v>
      </c>
      <c r="G34" s="404" t="s">
        <v>952</v>
      </c>
      <c r="H34" s="166" t="n">
        <v>24</v>
      </c>
      <c r="I34" s="166"/>
      <c r="J34" s="30"/>
      <c r="K34" s="338"/>
      <c r="L34" s="819"/>
    </row>
    <row r="35" customFormat="false" ht="12.75" hidden="false" customHeight="false" outlineLevel="0" collapsed="false">
      <c r="A35" s="0"/>
      <c r="B35" s="402" t="s">
        <v>1272</v>
      </c>
      <c r="C35" s="214"/>
      <c r="D35" s="1040" t="s">
        <v>1273</v>
      </c>
      <c r="E35" s="871" t="n">
        <v>155</v>
      </c>
      <c r="F35" s="871" t="n">
        <f aca="false">E35*(1-Discounts!$E$11)</f>
        <v>116.25</v>
      </c>
      <c r="G35" s="404" t="s">
        <v>952</v>
      </c>
      <c r="H35" s="166" t="n">
        <v>24</v>
      </c>
      <c r="I35" s="166"/>
      <c r="J35" s="30"/>
      <c r="K35" s="338"/>
      <c r="L35" s="819"/>
    </row>
    <row r="36" customFormat="false" ht="12.75" hidden="false" customHeight="false" outlineLevel="0" collapsed="false">
      <c r="A36" s="0"/>
      <c r="B36" s="402" t="s">
        <v>1274</v>
      </c>
      <c r="C36" s="214"/>
      <c r="D36" s="1040" t="s">
        <v>1275</v>
      </c>
      <c r="E36" s="871" t="n">
        <v>235</v>
      </c>
      <c r="F36" s="871" t="n">
        <f aca="false">E36*(1-Discounts!$E$11)</f>
        <v>176.25</v>
      </c>
      <c r="G36" s="404" t="s">
        <v>952</v>
      </c>
      <c r="H36" s="166" t="n">
        <v>24</v>
      </c>
      <c r="I36" s="166"/>
      <c r="J36" s="30"/>
      <c r="K36" s="338"/>
      <c r="L36" s="819"/>
    </row>
    <row r="37" customFormat="false" ht="12.75" hidden="false" customHeight="false" outlineLevel="0" collapsed="false">
      <c r="A37" s="0"/>
      <c r="B37" s="402" t="s">
        <v>1276</v>
      </c>
      <c r="C37" s="214"/>
      <c r="D37" s="1040" t="s">
        <v>1277</v>
      </c>
      <c r="E37" s="871" t="n">
        <v>440</v>
      </c>
      <c r="F37" s="871" t="n">
        <f aca="false">E37*(1-Discounts!$E$11)</f>
        <v>330</v>
      </c>
      <c r="G37" s="404" t="s">
        <v>952</v>
      </c>
      <c r="H37" s="166" t="n">
        <v>24</v>
      </c>
      <c r="I37" s="166"/>
      <c r="J37" s="30"/>
      <c r="K37" s="338"/>
      <c r="L37" s="819"/>
    </row>
    <row r="38" customFormat="false" ht="12.75" hidden="false" customHeight="false" outlineLevel="0" collapsed="false">
      <c r="A38" s="0"/>
      <c r="B38" s="402" t="s">
        <v>1278</v>
      </c>
      <c r="C38" s="214"/>
      <c r="D38" s="1040" t="s">
        <v>1279</v>
      </c>
      <c r="E38" s="871" t="n">
        <v>950</v>
      </c>
      <c r="F38" s="871" t="n">
        <f aca="false">E38*(1-Discounts!$E$11)</f>
        <v>712.5</v>
      </c>
      <c r="G38" s="404" t="s">
        <v>952</v>
      </c>
      <c r="H38" s="166" t="n">
        <v>24</v>
      </c>
      <c r="I38" s="166"/>
      <c r="J38" s="30"/>
      <c r="K38" s="338"/>
      <c r="L38" s="819"/>
    </row>
    <row r="39" customFormat="false" ht="12.75" hidden="false" customHeight="false" outlineLevel="0" collapsed="false">
      <c r="A39" s="0"/>
      <c r="B39" s="402" t="s">
        <v>1280</v>
      </c>
      <c r="C39" s="214"/>
      <c r="D39" s="1040" t="s">
        <v>1281</v>
      </c>
      <c r="E39" s="871" t="n">
        <v>3660</v>
      </c>
      <c r="F39" s="871" t="n">
        <f aca="false">E39*(1-Discounts!$E$11)</f>
        <v>2745</v>
      </c>
      <c r="G39" s="404" t="s">
        <v>952</v>
      </c>
      <c r="H39" s="166" t="n">
        <v>24</v>
      </c>
      <c r="I39" s="166"/>
      <c r="J39" s="30"/>
      <c r="K39" s="338"/>
      <c r="L39" s="819"/>
    </row>
    <row r="40" customFormat="false" ht="12.75" hidden="false" customHeight="false" outlineLevel="0" collapsed="false">
      <c r="A40" s="0"/>
      <c r="B40" s="37"/>
      <c r="C40" s="45"/>
      <c r="D40" s="944"/>
      <c r="E40" s="866"/>
      <c r="F40" s="866"/>
      <c r="G40" s="9"/>
      <c r="H40" s="153"/>
      <c r="I40" s="9"/>
      <c r="J40" s="30"/>
      <c r="K40" s="338"/>
      <c r="L40" s="819"/>
    </row>
    <row r="41" customFormat="false" ht="12.75" hidden="false" customHeight="false" outlineLevel="0" collapsed="false">
      <c r="A41" s="0"/>
      <c r="B41" s="0"/>
      <c r="D41" s="0"/>
      <c r="E41" s="0"/>
      <c r="F41" s="0"/>
      <c r="G41" s="0"/>
      <c r="H41" s="338"/>
      <c r="I41" s="338"/>
      <c r="J41" s="338"/>
      <c r="K41" s="338"/>
      <c r="L41" s="819"/>
    </row>
    <row r="42" customFormat="false" ht="12.75" hidden="false" customHeight="false" outlineLevel="0" collapsed="false">
      <c r="A42" s="0"/>
      <c r="B42" s="0"/>
      <c r="D42" s="0"/>
      <c r="E42" s="0"/>
      <c r="F42" s="0"/>
      <c r="G42" s="0"/>
      <c r="H42" s="338"/>
      <c r="I42" s="338"/>
      <c r="J42" s="30"/>
      <c r="K42" s="338"/>
      <c r="L42" s="819"/>
    </row>
    <row r="43" customFormat="false" ht="12.75" hidden="false" customHeight="false" outlineLevel="0" collapsed="false">
      <c r="A43" s="0"/>
      <c r="B43" s="0"/>
      <c r="D43" s="0"/>
      <c r="E43" s="0"/>
      <c r="F43" s="0"/>
      <c r="G43" s="0"/>
      <c r="H43" s="338"/>
      <c r="I43" s="338"/>
      <c r="J43" s="338"/>
      <c r="K43" s="338"/>
      <c r="L43" s="819"/>
    </row>
    <row r="44" customFormat="false" ht="12.75" hidden="false" customHeight="false" outlineLevel="0" collapsed="false">
      <c r="A44" s="0"/>
      <c r="B44" s="0"/>
      <c r="D44" s="0"/>
      <c r="E44" s="0"/>
      <c r="F44" s="0"/>
      <c r="G44" s="0"/>
      <c r="H44" s="338"/>
      <c r="I44" s="338"/>
      <c r="J44" s="338"/>
      <c r="K44" s="338"/>
      <c r="L44" s="819"/>
    </row>
    <row r="45" customFormat="false" ht="12.75" hidden="false" customHeight="false" outlineLevel="0" collapsed="false">
      <c r="A45" s="0"/>
      <c r="B45" s="0"/>
      <c r="D45" s="0"/>
      <c r="E45" s="0"/>
      <c r="F45" s="0"/>
      <c r="G45" s="0"/>
      <c r="H45" s="338"/>
      <c r="I45" s="338"/>
      <c r="J45" s="338"/>
      <c r="K45" s="338"/>
      <c r="L45" s="819"/>
    </row>
    <row r="46" customFormat="false" ht="12.75" hidden="false" customHeight="true" outlineLevel="0" collapsed="false">
      <c r="A46" s="0"/>
      <c r="B46" s="0"/>
      <c r="D46" s="0"/>
      <c r="E46" s="0"/>
      <c r="F46" s="0"/>
      <c r="G46" s="0"/>
      <c r="H46" s="338"/>
      <c r="I46" s="338"/>
      <c r="J46" s="338"/>
      <c r="K46" s="338"/>
      <c r="L46" s="819"/>
    </row>
    <row r="47" customFormat="false" ht="12" hidden="false" customHeight="true" outlineLevel="0" collapsed="false">
      <c r="A47" s="0"/>
      <c r="B47" s="0"/>
      <c r="D47" s="0"/>
      <c r="E47" s="0"/>
      <c r="F47" s="0"/>
      <c r="G47" s="0"/>
      <c r="H47" s="338"/>
      <c r="I47" s="338"/>
      <c r="J47" s="338"/>
      <c r="K47" s="338"/>
      <c r="L47" s="819"/>
    </row>
    <row r="48" customFormat="false" ht="6.75" hidden="false" customHeight="true" outlineLevel="0" collapsed="false">
      <c r="A48" s="0"/>
      <c r="B48" s="0"/>
      <c r="D48" s="0"/>
      <c r="E48" s="0"/>
      <c r="F48" s="0"/>
      <c r="G48" s="0"/>
      <c r="H48" s="338"/>
      <c r="I48" s="338"/>
      <c r="J48" s="338"/>
      <c r="K48" s="338"/>
      <c r="L48" s="819"/>
    </row>
    <row r="49" customFormat="false" ht="6" hidden="false" customHeight="true" outlineLevel="0" collapsed="false">
      <c r="A49" s="0"/>
      <c r="B49" s="0"/>
      <c r="D49" s="0"/>
      <c r="E49" s="0"/>
      <c r="F49" s="0"/>
      <c r="G49" s="0"/>
      <c r="H49" s="338"/>
      <c r="I49" s="338"/>
      <c r="J49" s="338"/>
      <c r="K49" s="338"/>
      <c r="L49" s="819"/>
    </row>
    <row r="50" customFormat="false" ht="12.75" hidden="false" customHeight="false" outlineLevel="0" collapsed="false">
      <c r="A50" s="0"/>
      <c r="B50" s="0"/>
      <c r="D50" s="0"/>
      <c r="E50" s="0"/>
      <c r="F50" s="0"/>
      <c r="G50" s="0"/>
      <c r="H50" s="338"/>
      <c r="I50" s="338"/>
      <c r="J50" s="338"/>
      <c r="K50" s="338"/>
      <c r="L50" s="819"/>
    </row>
    <row r="51" customFormat="false" ht="12.75" hidden="false" customHeight="false" outlineLevel="0" collapsed="false">
      <c r="A51" s="0"/>
      <c r="B51" s="0"/>
      <c r="D51" s="0"/>
      <c r="E51" s="0"/>
      <c r="F51" s="0"/>
      <c r="G51" s="0"/>
      <c r="H51" s="338"/>
      <c r="I51" s="338"/>
      <c r="J51" s="338"/>
      <c r="K51" s="338"/>
      <c r="L51" s="819"/>
    </row>
    <row r="52" customFormat="false" ht="8.25" hidden="false" customHeight="true" outlineLevel="0" collapsed="false">
      <c r="A52" s="0"/>
      <c r="B52" s="0"/>
      <c r="D52" s="0"/>
      <c r="E52" s="0"/>
      <c r="F52" s="0"/>
      <c r="G52" s="0"/>
      <c r="H52" s="1046"/>
      <c r="I52" s="338"/>
      <c r="J52" s="338"/>
      <c r="K52" s="338"/>
      <c r="L52" s="819"/>
    </row>
    <row r="53" customFormat="false" ht="12.75" hidden="false" customHeight="false" outlineLevel="0" collapsed="false">
      <c r="A53" s="0"/>
      <c r="B53" s="0"/>
      <c r="D53" s="0"/>
      <c r="E53" s="0"/>
      <c r="F53" s="0"/>
      <c r="G53" s="0"/>
      <c r="H53" s="338"/>
      <c r="I53" s="338"/>
      <c r="J53" s="451"/>
      <c r="K53" s="884"/>
      <c r="L53" s="819"/>
    </row>
    <row r="54" customFormat="false" ht="12" hidden="false" customHeight="true" outlineLevel="0" collapsed="false">
      <c r="A54" s="0"/>
      <c r="B54" s="0"/>
      <c r="D54" s="0"/>
      <c r="E54" s="0"/>
      <c r="F54" s="0"/>
      <c r="G54" s="0"/>
      <c r="H54" s="338"/>
      <c r="I54" s="338"/>
      <c r="J54" s="451"/>
      <c r="K54" s="884"/>
      <c r="L54" s="819"/>
    </row>
    <row r="55" customFormat="false" ht="12" hidden="false" customHeight="true" outlineLevel="0" collapsed="false">
      <c r="A55" s="0"/>
      <c r="B55" s="1017" t="str">
        <f aca="false">Notes!B64</f>
        <v>2nd February 1998</v>
      </c>
      <c r="D55" s="0"/>
      <c r="E55" s="0"/>
      <c r="F55" s="0"/>
      <c r="G55" s="0"/>
      <c r="H55" s="338"/>
      <c r="I55" s="338"/>
      <c r="J55" s="451"/>
      <c r="K55" s="884"/>
      <c r="L55" s="819"/>
    </row>
    <row r="56" customFormat="false" ht="12" hidden="false" customHeight="true" outlineLevel="0" collapsed="false">
      <c r="A56" s="0"/>
      <c r="B56" s="193" t="s">
        <v>1282</v>
      </c>
      <c r="D56" s="0"/>
      <c r="E56" s="0"/>
      <c r="F56" s="0"/>
      <c r="G56" s="0"/>
      <c r="H56" s="338"/>
      <c r="I56" s="39"/>
      <c r="J56" s="451"/>
      <c r="K56" s="884"/>
      <c r="L56" s="819"/>
    </row>
    <row r="57" customFormat="false" ht="12.75" hidden="false" customHeight="false" outlineLevel="0" collapsed="false">
      <c r="A57" s="0"/>
      <c r="B57" s="0"/>
      <c r="D57" s="0"/>
      <c r="E57" s="0"/>
      <c r="F57" s="0"/>
      <c r="G57" s="0"/>
      <c r="H57" s="338"/>
      <c r="I57" s="39"/>
      <c r="J57" s="39"/>
      <c r="K57" s="39"/>
      <c r="L57" s="819"/>
    </row>
    <row r="58" customFormat="false" ht="12.75" hidden="false" customHeight="false" outlineLevel="0" collapsed="false">
      <c r="A58" s="0"/>
      <c r="B58" s="0"/>
      <c r="D58" s="0"/>
      <c r="E58" s="0"/>
      <c r="F58" s="0"/>
      <c r="G58" s="0"/>
      <c r="H58" s="338"/>
      <c r="I58" s="338"/>
      <c r="J58" s="39"/>
      <c r="K58" s="39"/>
      <c r="L58" s="819"/>
    </row>
    <row r="59" customFormat="false" ht="12.75" hidden="false" customHeight="false" outlineLevel="0" collapsed="false">
      <c r="A59" s="0"/>
      <c r="B59" s="0"/>
      <c r="D59" s="0"/>
      <c r="E59" s="0"/>
      <c r="F59" s="0"/>
      <c r="G59" s="0"/>
      <c r="H59" s="338"/>
      <c r="I59" s="338"/>
      <c r="J59" s="338"/>
      <c r="K59" s="338"/>
      <c r="L59" s="819"/>
    </row>
    <row r="60" customFormat="false" ht="12.75" hidden="false" customHeight="false" outlineLevel="0" collapsed="false">
      <c r="A60" s="0"/>
      <c r="B60" s="0"/>
      <c r="D60" s="0"/>
      <c r="E60" s="0"/>
      <c r="F60" s="0"/>
      <c r="G60" s="0"/>
      <c r="H60" s="338"/>
      <c r="I60" s="338"/>
      <c r="J60" s="338"/>
      <c r="K60" s="338"/>
      <c r="L60" s="819"/>
    </row>
    <row r="61" customFormat="false" ht="12.75" hidden="false" customHeight="false" outlineLevel="0" collapsed="false">
      <c r="A61" s="0"/>
      <c r="B61" s="0"/>
      <c r="D61" s="0"/>
      <c r="E61" s="0"/>
      <c r="F61" s="0"/>
      <c r="G61" s="0"/>
      <c r="H61" s="338"/>
      <c r="I61" s="898"/>
      <c r="J61" s="338"/>
      <c r="K61" s="338"/>
      <c r="L61" s="819"/>
    </row>
    <row r="62" customFormat="false" ht="12.75" hidden="false" customHeight="false" outlineLevel="0" collapsed="false">
      <c r="A62" s="0"/>
      <c r="G62" s="0"/>
      <c r="H62" s="338"/>
      <c r="I62" s="898"/>
      <c r="J62" s="898"/>
      <c r="K62" s="898"/>
      <c r="L62" s="819"/>
    </row>
    <row r="63" customFormat="false" ht="12.75" hidden="false" customHeight="false" outlineLevel="0" collapsed="false">
      <c r="B63" s="0"/>
      <c r="D63" s="0"/>
      <c r="G63" s="0"/>
      <c r="H63" s="338"/>
      <c r="I63" s="898"/>
      <c r="J63" s="898"/>
      <c r="K63" s="898"/>
      <c r="L63" s="819"/>
    </row>
    <row r="64" customFormat="false" ht="12.75" hidden="false" customHeight="false" outlineLevel="0" collapsed="false">
      <c r="B64" s="0"/>
      <c r="D64" s="0"/>
      <c r="G64" s="0"/>
      <c r="H64" s="338"/>
      <c r="I64" s="898"/>
      <c r="J64" s="898"/>
      <c r="K64" s="898"/>
      <c r="L64" s="819"/>
    </row>
    <row r="65" customFormat="false" ht="12.75" hidden="false" customHeight="false" outlineLevel="0" collapsed="false">
      <c r="J65" s="898"/>
      <c r="K65" s="898"/>
      <c r="L65" s="819"/>
    </row>
    <row r="66" customFormat="false" ht="11.25" hidden="false" customHeight="true" outlineLevel="0" collapsed="false">
      <c r="L66" s="819"/>
    </row>
    <row r="67" customFormat="false" ht="9.75" hidden="false" customHeight="true" outlineLevel="0" collapsed="false">
      <c r="L67" s="578"/>
    </row>
    <row r="68" customFormat="false" ht="12.75" hidden="false" customHeight="false" outlineLevel="0" collapsed="false">
      <c r="D68" s="0"/>
      <c r="E68" s="0"/>
      <c r="F68" s="0"/>
    </row>
    <row r="69" customFormat="false" ht="11.25" hidden="false" customHeight="true" outlineLevel="0" collapsed="false"/>
    <row r="71" customFormat="false" ht="11.25" hidden="false" customHeight="true" outlineLevel="0" collapsed="false"/>
  </sheetData>
  <mergeCells count="16">
    <mergeCell ref="B2:C2"/>
    <mergeCell ref="H2:I2"/>
    <mergeCell ref="B10:C10"/>
    <mergeCell ref="H10:I10"/>
    <mergeCell ref="H13:I13"/>
    <mergeCell ref="H16:I16"/>
    <mergeCell ref="H20:I20"/>
    <mergeCell ref="B22:C22"/>
    <mergeCell ref="H22:I22"/>
    <mergeCell ref="H27:I27"/>
    <mergeCell ref="H34:I34"/>
    <mergeCell ref="H35:I35"/>
    <mergeCell ref="H36:I36"/>
    <mergeCell ref="H37:I37"/>
    <mergeCell ref="H38:I38"/>
    <mergeCell ref="H39:I3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0.85"/>
    <col collapsed="false" customWidth="true" hidden="false" outlineLevel="0" max="3" min="2" style="47" width="23.7"/>
    <col collapsed="false" customWidth="true" hidden="false" outlineLevel="0" max="4" min="4" style="48" width="8.7"/>
    <col collapsed="false" customWidth="true" hidden="false" outlineLevel="0" max="5" min="5" style="47" width="7.7"/>
    <col collapsed="false" customWidth="true" hidden="false" outlineLevel="0" max="6" min="6" style="48" width="3.7"/>
    <col collapsed="false" customWidth="true" hidden="false" outlineLevel="0" max="7" min="7" style="49" width="2.7"/>
    <col collapsed="false" customWidth="true" hidden="false" outlineLevel="0" max="8" min="8" style="47" width="15.7"/>
    <col collapsed="false" customWidth="true" hidden="false" outlineLevel="0" max="9" min="9" style="50" width="2.7"/>
    <col collapsed="false" customWidth="true" hidden="false" outlineLevel="0" max="10" min="10" style="51" width="6.7"/>
    <col collapsed="false" customWidth="true" hidden="false" outlineLevel="0" max="11" min="11" style="52" width="6.7"/>
    <col collapsed="false" customWidth="true" hidden="false" outlineLevel="0" max="12" min="12" style="52" width="5.71"/>
    <col collapsed="false" customWidth="true" hidden="false" outlineLevel="0" max="13" min="13" style="53" width="4.7"/>
    <col collapsed="false" customWidth="true" hidden="false" outlineLevel="0" max="14" min="14" style="54" width="6.7"/>
    <col collapsed="false" customWidth="true" hidden="false" outlineLevel="0" max="15" min="15" style="52" width="5.71"/>
    <col collapsed="false" customWidth="true" hidden="false" outlineLevel="0" max="16" min="16" style="53" width="4.7"/>
    <col collapsed="false" customWidth="true" hidden="false" outlineLevel="0" max="17" min="17" style="52" width="6.7"/>
    <col collapsed="false" customWidth="true" hidden="false" outlineLevel="0" max="18" min="18" style="50" width="2.7"/>
    <col collapsed="false" customWidth="true" hidden="false" outlineLevel="0" max="19" min="19" style="55" width="4.7"/>
    <col collapsed="false" customWidth="true" hidden="false" outlineLevel="0" max="20" min="20" style="56" width="4.7"/>
    <col collapsed="false" customWidth="true" hidden="false" outlineLevel="0" max="21" min="21" style="57" width="6.7"/>
    <col collapsed="false" customWidth="false" hidden="false" outlineLevel="0" max="257" min="22" style="47" width="9.14"/>
  </cols>
  <sheetData>
    <row r="1" customFormat="false" ht="47.25" hidden="false" customHeight="true" outlineLevel="0" collapsed="false">
      <c r="B1" s="58" t="s">
        <v>37</v>
      </c>
      <c r="C1" s="58"/>
      <c r="D1" s="59" t="s">
        <v>38</v>
      </c>
      <c r="E1" s="60" t="s">
        <v>39</v>
      </c>
      <c r="F1" s="61" t="s">
        <v>40</v>
      </c>
      <c r="G1" s="62"/>
      <c r="I1" s="63"/>
      <c r="U1" s="64" t="s">
        <v>41</v>
      </c>
    </row>
    <row r="2" customFormat="false" ht="4.5" hidden="false" customHeight="true" outlineLevel="0" collapsed="false">
      <c r="B2" s="65"/>
      <c r="C2" s="65"/>
      <c r="E2" s="48"/>
      <c r="G2" s="66"/>
      <c r="I2" s="63"/>
    </row>
    <row r="3" s="67" customFormat="true" ht="10.5" hidden="false" customHeight="true" outlineLevel="0" collapsed="false">
      <c r="B3" s="68" t="s">
        <v>42</v>
      </c>
      <c r="C3" s="69"/>
      <c r="D3" s="70"/>
      <c r="E3" s="71"/>
      <c r="F3" s="72"/>
      <c r="G3" s="30"/>
      <c r="I3" s="73"/>
      <c r="J3" s="74"/>
      <c r="K3" s="75"/>
      <c r="L3" s="75"/>
      <c r="M3" s="76"/>
      <c r="N3" s="77"/>
      <c r="O3" s="75"/>
      <c r="P3" s="76"/>
      <c r="Q3" s="75"/>
      <c r="R3" s="78"/>
      <c r="S3" s="79"/>
      <c r="T3" s="80"/>
      <c r="U3" s="81"/>
    </row>
    <row r="4" s="67" customFormat="true" ht="10.5" hidden="false" customHeight="true" outlineLevel="0" collapsed="false">
      <c r="B4" s="82" t="s">
        <v>43</v>
      </c>
      <c r="C4" s="82"/>
      <c r="D4" s="83"/>
      <c r="E4" s="84"/>
      <c r="F4" s="85"/>
      <c r="G4" s="30"/>
      <c r="I4" s="73"/>
      <c r="J4" s="74"/>
      <c r="K4" s="75"/>
      <c r="L4" s="75"/>
      <c r="M4" s="76"/>
      <c r="N4" s="77"/>
      <c r="O4" s="75"/>
      <c r="P4" s="76"/>
      <c r="Q4" s="75"/>
      <c r="R4" s="78"/>
      <c r="S4" s="79"/>
      <c r="T4" s="80"/>
      <c r="U4" s="81"/>
    </row>
    <row r="5" s="86" customFormat="true" ht="69.95" hidden="false" customHeight="true" outlineLevel="0" collapsed="false">
      <c r="B5" s="87" t="s">
        <v>44</v>
      </c>
      <c r="C5" s="87"/>
      <c r="D5" s="88" t="s">
        <v>45</v>
      </c>
      <c r="E5" s="89" t="n">
        <v>2999</v>
      </c>
      <c r="F5" s="90" t="s">
        <v>15</v>
      </c>
      <c r="G5" s="91" t="str">
        <f aca="false">CHAR(219)</f>
        <v>�</v>
      </c>
      <c r="I5" s="92"/>
      <c r="J5" s="93"/>
      <c r="K5" s="94"/>
      <c r="L5" s="94"/>
      <c r="M5" s="95"/>
      <c r="N5" s="96"/>
      <c r="O5" s="94"/>
      <c r="P5" s="95"/>
      <c r="Q5" s="94"/>
      <c r="R5" s="97"/>
      <c r="S5" s="98"/>
      <c r="T5" s="99"/>
      <c r="U5" s="100"/>
    </row>
    <row r="6" s="101" customFormat="true" ht="65.1" hidden="false" customHeight="true" outlineLevel="0" collapsed="false">
      <c r="B6" s="102" t="s">
        <v>46</v>
      </c>
      <c r="C6" s="102"/>
      <c r="D6" s="90"/>
      <c r="E6" s="89"/>
      <c r="F6" s="90"/>
      <c r="G6" s="91"/>
      <c r="I6" s="92"/>
      <c r="J6" s="103"/>
      <c r="K6" s="97"/>
      <c r="L6" s="97"/>
      <c r="M6" s="104"/>
      <c r="N6" s="105"/>
      <c r="O6" s="97"/>
      <c r="P6" s="104"/>
      <c r="Q6" s="97"/>
      <c r="R6" s="97"/>
      <c r="S6" s="106"/>
      <c r="T6" s="107"/>
    </row>
    <row r="7" s="67" customFormat="true" ht="10.5" hidden="false" customHeight="true" outlineLevel="0" collapsed="false">
      <c r="B7" s="108" t="s">
        <v>47</v>
      </c>
      <c r="C7" s="108"/>
      <c r="D7" s="109"/>
      <c r="E7" s="110"/>
      <c r="F7" s="111"/>
      <c r="G7" s="30"/>
      <c r="I7" s="73"/>
      <c r="J7" s="74"/>
      <c r="K7" s="75"/>
      <c r="L7" s="75"/>
      <c r="M7" s="76"/>
      <c r="N7" s="77"/>
      <c r="O7" s="75"/>
      <c r="P7" s="76"/>
      <c r="Q7" s="75"/>
      <c r="R7" s="78"/>
      <c r="S7" s="79"/>
      <c r="T7" s="80"/>
      <c r="U7" s="81"/>
    </row>
    <row r="8" s="67" customFormat="true" ht="5.25" hidden="false" customHeight="true" outlineLevel="0" collapsed="false">
      <c r="B8" s="112"/>
      <c r="C8" s="113"/>
      <c r="D8" s="114"/>
      <c r="E8" s="115"/>
      <c r="F8" s="116"/>
      <c r="G8" s="30"/>
      <c r="I8" s="73"/>
      <c r="J8" s="74"/>
      <c r="K8" s="75"/>
      <c r="L8" s="75"/>
      <c r="M8" s="76"/>
      <c r="N8" s="77"/>
      <c r="O8" s="75"/>
      <c r="P8" s="76"/>
      <c r="Q8" s="75"/>
      <c r="R8" s="78"/>
      <c r="S8" s="79"/>
      <c r="T8" s="80"/>
      <c r="U8" s="81"/>
    </row>
    <row r="9" s="67" customFormat="true" ht="14.1" hidden="false" customHeight="true" outlineLevel="0" collapsed="false">
      <c r="A9" s="117"/>
      <c r="D9" s="118"/>
      <c r="F9" s="118"/>
      <c r="G9" s="49"/>
      <c r="I9" s="73"/>
      <c r="J9" s="74"/>
      <c r="K9" s="75"/>
      <c r="L9" s="75"/>
      <c r="M9" s="76"/>
      <c r="N9" s="77"/>
      <c r="O9" s="75"/>
      <c r="P9" s="76"/>
      <c r="Q9" s="75"/>
      <c r="R9" s="78"/>
      <c r="S9" s="79"/>
      <c r="T9" s="80"/>
      <c r="U9" s="81"/>
    </row>
    <row r="10" s="67" customFormat="true" ht="10.5" hidden="false" customHeight="true" outlineLevel="0" collapsed="false">
      <c r="B10" s="82" t="s">
        <v>43</v>
      </c>
      <c r="C10" s="82"/>
      <c r="D10" s="83"/>
      <c r="E10" s="84"/>
      <c r="F10" s="85"/>
      <c r="G10" s="30"/>
      <c r="I10" s="73"/>
      <c r="J10" s="74"/>
      <c r="K10" s="75"/>
      <c r="L10" s="75"/>
      <c r="M10" s="76"/>
      <c r="N10" s="77"/>
      <c r="O10" s="75"/>
      <c r="P10" s="76"/>
      <c r="Q10" s="75"/>
      <c r="R10" s="78"/>
      <c r="S10" s="79"/>
      <c r="T10" s="80"/>
      <c r="U10" s="81"/>
    </row>
    <row r="11" s="86" customFormat="true" ht="69.95" hidden="false" customHeight="true" outlineLevel="0" collapsed="false">
      <c r="B11" s="87" t="s">
        <v>44</v>
      </c>
      <c r="C11" s="87"/>
      <c r="D11" s="88" t="s">
        <v>48</v>
      </c>
      <c r="E11" s="89" t="n">
        <v>2799</v>
      </c>
      <c r="F11" s="90" t="s">
        <v>15</v>
      </c>
      <c r="G11" s="91" t="str">
        <f aca="false">CHAR(219)</f>
        <v>�</v>
      </c>
      <c r="I11" s="92"/>
      <c r="J11" s="93"/>
      <c r="K11" s="94"/>
      <c r="L11" s="94"/>
      <c r="M11" s="95"/>
      <c r="N11" s="96"/>
      <c r="O11" s="94"/>
      <c r="P11" s="95"/>
      <c r="Q11" s="94"/>
      <c r="R11" s="97"/>
      <c r="S11" s="119"/>
      <c r="T11" s="99"/>
      <c r="U11" s="100"/>
    </row>
    <row r="12" s="67" customFormat="true" ht="5.25" hidden="false" customHeight="true" outlineLevel="0" collapsed="false">
      <c r="B12" s="112"/>
      <c r="C12" s="113"/>
      <c r="D12" s="114"/>
      <c r="E12" s="115"/>
      <c r="F12" s="116"/>
      <c r="G12" s="30"/>
      <c r="I12" s="73"/>
      <c r="J12" s="74"/>
      <c r="K12" s="75"/>
      <c r="L12" s="75"/>
      <c r="M12" s="76"/>
      <c r="N12" s="77"/>
      <c r="O12" s="75"/>
      <c r="P12" s="76"/>
      <c r="Q12" s="75"/>
      <c r="R12" s="78"/>
      <c r="S12" s="79"/>
      <c r="T12" s="80"/>
      <c r="U12" s="81"/>
    </row>
    <row r="13" s="67" customFormat="true" ht="14.1" hidden="false" customHeight="true" outlineLevel="0" collapsed="false">
      <c r="A13" s="117"/>
      <c r="D13" s="118"/>
      <c r="F13" s="118"/>
      <c r="G13" s="49"/>
      <c r="I13" s="73"/>
      <c r="J13" s="74"/>
      <c r="K13" s="75"/>
      <c r="L13" s="75"/>
      <c r="M13" s="76"/>
      <c r="N13" s="77"/>
      <c r="O13" s="75"/>
      <c r="P13" s="76"/>
      <c r="Q13" s="75"/>
      <c r="R13" s="78"/>
      <c r="S13" s="79"/>
      <c r="T13" s="80"/>
      <c r="U13" s="81"/>
    </row>
    <row r="14" customFormat="false" ht="12.75" hidden="false" customHeight="false" outlineLevel="0" collapsed="false">
      <c r="B14" s="120" t="s">
        <v>49</v>
      </c>
      <c r="C14" s="120"/>
      <c r="E14" s="121"/>
      <c r="F14" s="121"/>
      <c r="G14" s="30"/>
      <c r="I14" s="73"/>
      <c r="J14" s="74"/>
      <c r="K14" s="75"/>
      <c r="L14" s="75"/>
      <c r="M14" s="76"/>
      <c r="N14" s="77"/>
      <c r="O14" s="75"/>
      <c r="P14" s="76"/>
      <c r="Q14" s="75"/>
      <c r="R14" s="78"/>
      <c r="U14" s="81"/>
      <c r="V14" s="67"/>
    </row>
    <row r="15" customFormat="false" ht="14.1" hidden="false" customHeight="true" outlineLevel="0" collapsed="false">
      <c r="A15" s="117"/>
      <c r="B15" s="121"/>
      <c r="C15" s="121"/>
      <c r="G15" s="30"/>
      <c r="I15" s="73"/>
      <c r="J15" s="74"/>
      <c r="K15" s="75"/>
      <c r="L15" s="75"/>
      <c r="M15" s="76"/>
      <c r="N15" s="77"/>
      <c r="O15" s="75"/>
      <c r="P15" s="76"/>
      <c r="Q15" s="75"/>
      <c r="R15" s="78"/>
      <c r="U15" s="81"/>
      <c r="V15" s="67"/>
    </row>
    <row r="16" customFormat="false" ht="54" hidden="false" customHeight="true" outlineLevel="0" collapsed="false">
      <c r="A16" s="122"/>
      <c r="B16" s="58" t="s">
        <v>50</v>
      </c>
      <c r="C16" s="58"/>
      <c r="D16" s="123" t="s">
        <v>51</v>
      </c>
      <c r="E16" s="60" t="s">
        <v>39</v>
      </c>
      <c r="F16" s="61" t="s">
        <v>40</v>
      </c>
      <c r="G16" s="25"/>
      <c r="H16" s="124"/>
      <c r="I16" s="73"/>
      <c r="J16" s="125" t="s">
        <v>52</v>
      </c>
      <c r="K16" s="126" t="s">
        <v>53</v>
      </c>
      <c r="L16" s="127" t="s">
        <v>54</v>
      </c>
      <c r="M16" s="127" t="s">
        <v>54</v>
      </c>
      <c r="N16" s="127" t="s">
        <v>55</v>
      </c>
      <c r="O16" s="127" t="s">
        <v>56</v>
      </c>
      <c r="P16" s="127" t="s">
        <v>57</v>
      </c>
      <c r="Q16" s="126" t="s">
        <v>58</v>
      </c>
      <c r="R16" s="126"/>
      <c r="S16" s="126" t="s">
        <v>59</v>
      </c>
      <c r="T16" s="126" t="s">
        <v>60</v>
      </c>
      <c r="U16" s="126" t="s">
        <v>61</v>
      </c>
      <c r="V16" s="67"/>
    </row>
    <row r="17" s="67" customFormat="true" ht="10.9" hidden="false" customHeight="true" outlineLevel="0" collapsed="false">
      <c r="A17" s="128"/>
      <c r="D17" s="118"/>
      <c r="E17" s="129"/>
      <c r="F17" s="129"/>
      <c r="G17" s="130"/>
      <c r="H17" s="124"/>
      <c r="I17" s="73"/>
      <c r="J17" s="74"/>
      <c r="K17" s="75"/>
      <c r="L17" s="75"/>
      <c r="M17" s="76"/>
      <c r="N17" s="77"/>
      <c r="O17" s="75"/>
      <c r="P17" s="76"/>
      <c r="Q17" s="75"/>
      <c r="R17" s="78"/>
      <c r="S17" s="131"/>
      <c r="T17" s="131"/>
      <c r="U17" s="81"/>
    </row>
    <row r="18" s="67" customFormat="true" ht="10.9" hidden="false" customHeight="true" outlineLevel="0" collapsed="false">
      <c r="A18" s="128"/>
      <c r="B18" s="132" t="s">
        <v>62</v>
      </c>
      <c r="C18" s="133"/>
      <c r="D18" s="134"/>
      <c r="E18" s="135"/>
      <c r="F18" s="136"/>
      <c r="G18" s="30"/>
      <c r="H18" s="137"/>
      <c r="I18" s="73"/>
      <c r="J18" s="74"/>
      <c r="K18" s="75"/>
      <c r="L18" s="75"/>
      <c r="M18" s="76"/>
      <c r="N18" s="77"/>
      <c r="O18" s="75"/>
      <c r="P18" s="76"/>
      <c r="Q18" s="75"/>
      <c r="R18" s="78"/>
      <c r="S18" s="137"/>
      <c r="T18" s="137"/>
      <c r="U18" s="81"/>
    </row>
    <row r="19" s="67" customFormat="true" ht="11.25" hidden="false" customHeight="true" outlineLevel="0" collapsed="false">
      <c r="A19" s="128"/>
      <c r="B19" s="138" t="s">
        <v>63</v>
      </c>
      <c r="C19" s="139"/>
      <c r="D19" s="140" t="s">
        <v>64</v>
      </c>
      <c r="E19" s="141" t="n">
        <v>90</v>
      </c>
      <c r="F19" s="142" t="s">
        <v>65</v>
      </c>
      <c r="G19" s="30" t="str">
        <f aca="false">CHAR(219)</f>
        <v>�</v>
      </c>
      <c r="H19" s="143" t="s">
        <v>66</v>
      </c>
      <c r="I19" s="73"/>
      <c r="J19" s="144" t="n">
        <f aca="false">(K19-N19)/K19</f>
        <v>0.700561167227834</v>
      </c>
      <c r="K19" s="145" t="n">
        <f aca="false">E19-L19</f>
        <v>67.5</v>
      </c>
      <c r="L19" s="145" t="n">
        <f aca="false">(E19*M19)</f>
        <v>22.5</v>
      </c>
      <c r="M19" s="146" t="n">
        <v>0.25</v>
      </c>
      <c r="N19" s="147" t="n">
        <f aca="false">O19+Q19</f>
        <v>20.2121212121212</v>
      </c>
      <c r="O19" s="145" t="n">
        <f aca="false">Q19*P19</f>
        <v>2.63636363636364</v>
      </c>
      <c r="P19" s="146" t="n">
        <v>0.15</v>
      </c>
      <c r="Q19" s="145" t="n">
        <f aca="false">U19/T19</f>
        <v>17.5757575757576</v>
      </c>
      <c r="R19" s="78"/>
      <c r="S19" s="148" t="s">
        <v>67</v>
      </c>
      <c r="T19" s="149" t="n">
        <v>1.65</v>
      </c>
      <c r="U19" s="150" t="n">
        <v>29</v>
      </c>
    </row>
    <row r="20" s="67" customFormat="true" ht="11.25" hidden="false" customHeight="true" outlineLevel="0" collapsed="false">
      <c r="A20" s="128"/>
      <c r="B20" s="138" t="s">
        <v>68</v>
      </c>
      <c r="C20" s="139"/>
      <c r="D20" s="140" t="s">
        <v>69</v>
      </c>
      <c r="E20" s="151" t="n">
        <v>200</v>
      </c>
      <c r="F20" s="142" t="s">
        <v>65</v>
      </c>
      <c r="G20" s="30" t="str">
        <f aca="false">CHAR(219)</f>
        <v>�</v>
      </c>
      <c r="H20" s="143" t="s">
        <v>70</v>
      </c>
      <c r="I20" s="73"/>
      <c r="J20" s="144" t="n">
        <f aca="false">(K20-N20)/K20</f>
        <v>0.628282828282828</v>
      </c>
      <c r="K20" s="145" t="n">
        <f aca="false">E20-L20</f>
        <v>150</v>
      </c>
      <c r="L20" s="145" t="n">
        <f aca="false">(E20*M20)</f>
        <v>50</v>
      </c>
      <c r="M20" s="146" t="n">
        <v>0.25</v>
      </c>
      <c r="N20" s="147" t="n">
        <f aca="false">O20+Q20</f>
        <v>55.7575757575758</v>
      </c>
      <c r="O20" s="145" t="n">
        <f aca="false">Q20*P20</f>
        <v>7.27272727272727</v>
      </c>
      <c r="P20" s="146" t="n">
        <v>0.15</v>
      </c>
      <c r="Q20" s="145" t="n">
        <f aca="false">U20/T20</f>
        <v>48.4848484848485</v>
      </c>
      <c r="R20" s="78"/>
      <c r="S20" s="148" t="s">
        <v>67</v>
      </c>
      <c r="T20" s="149" t="n">
        <v>1.65</v>
      </c>
      <c r="U20" s="150" t="n">
        <v>80</v>
      </c>
    </row>
    <row r="21" s="67" customFormat="true" ht="11.25" hidden="false" customHeight="true" outlineLevel="0" collapsed="false">
      <c r="A21" s="128"/>
      <c r="B21" s="138" t="s">
        <v>71</v>
      </c>
      <c r="C21" s="139"/>
      <c r="D21" s="140" t="s">
        <v>72</v>
      </c>
      <c r="E21" s="151" t="n">
        <v>350</v>
      </c>
      <c r="F21" s="142" t="s">
        <v>65</v>
      </c>
      <c r="G21" s="30" t="str">
        <f aca="false">CHAR(219)</f>
        <v>�</v>
      </c>
      <c r="I21" s="73"/>
      <c r="J21" s="144" t="n">
        <f aca="false">(K21-N21)/K21</f>
        <v>0.575180375180375</v>
      </c>
      <c r="K21" s="145" t="n">
        <f aca="false">E21-L21</f>
        <v>262.5</v>
      </c>
      <c r="L21" s="145" t="n">
        <f aca="false">(E21*M21)</f>
        <v>87.5</v>
      </c>
      <c r="M21" s="146" t="n">
        <v>0.25</v>
      </c>
      <c r="N21" s="147" t="n">
        <f aca="false">O21+Q21</f>
        <v>111.515151515152</v>
      </c>
      <c r="O21" s="145" t="n">
        <f aca="false">Q21*P21</f>
        <v>14.5454545454545</v>
      </c>
      <c r="P21" s="146" t="n">
        <v>0.15</v>
      </c>
      <c r="Q21" s="145" t="n">
        <f aca="false">U21/T21</f>
        <v>96.969696969697</v>
      </c>
      <c r="R21" s="78"/>
      <c r="S21" s="148" t="s">
        <v>67</v>
      </c>
      <c r="T21" s="149" t="n">
        <v>1.65</v>
      </c>
      <c r="U21" s="150" t="n">
        <v>160</v>
      </c>
    </row>
    <row r="22" s="67" customFormat="true" ht="11.25" hidden="false" customHeight="true" outlineLevel="0" collapsed="false">
      <c r="A22" s="128"/>
      <c r="B22" s="152"/>
      <c r="C22" s="152"/>
      <c r="D22" s="153"/>
      <c r="E22" s="154"/>
      <c r="F22" s="155"/>
      <c r="G22" s="49"/>
      <c r="I22" s="73"/>
      <c r="J22" s="74"/>
      <c r="K22" s="75"/>
      <c r="L22" s="75"/>
      <c r="M22" s="76"/>
      <c r="N22" s="156"/>
      <c r="O22" s="75"/>
      <c r="P22" s="76"/>
      <c r="Q22" s="75"/>
      <c r="R22" s="78"/>
      <c r="S22" s="79"/>
      <c r="T22" s="80"/>
      <c r="U22" s="81"/>
    </row>
    <row r="23" s="67" customFormat="true" ht="10.9" hidden="false" customHeight="true" outlineLevel="0" collapsed="false">
      <c r="A23" s="128"/>
      <c r="B23" s="132" t="s">
        <v>73</v>
      </c>
      <c r="C23" s="133"/>
      <c r="D23" s="134"/>
      <c r="E23" s="135"/>
      <c r="F23" s="136"/>
      <c r="G23" s="49"/>
      <c r="I23" s="73"/>
      <c r="J23" s="74"/>
      <c r="K23" s="75"/>
      <c r="L23" s="75"/>
      <c r="M23" s="76"/>
      <c r="N23" s="156"/>
      <c r="O23" s="75"/>
      <c r="P23" s="76"/>
      <c r="Q23" s="75"/>
      <c r="R23" s="78"/>
      <c r="S23" s="79"/>
      <c r="T23" s="80"/>
      <c r="U23" s="81"/>
    </row>
    <row r="24" s="67" customFormat="true" ht="10.9" hidden="false" customHeight="true" outlineLevel="0" collapsed="false">
      <c r="A24" s="128"/>
      <c r="B24" s="138" t="s">
        <v>74</v>
      </c>
      <c r="C24" s="139"/>
      <c r="D24" s="140" t="s">
        <v>75</v>
      </c>
      <c r="E24" s="141" t="n">
        <v>30</v>
      </c>
      <c r="F24" s="142" t="s">
        <v>65</v>
      </c>
      <c r="G24" s="30" t="str">
        <f aca="false">CHAR(219)</f>
        <v>�</v>
      </c>
      <c r="H24" s="143" t="s">
        <v>76</v>
      </c>
      <c r="I24" s="73"/>
      <c r="J24" s="144" t="n">
        <f aca="false">(K24-N24)/K24</f>
        <v>0.437777777777778</v>
      </c>
      <c r="K24" s="145" t="n">
        <f aca="false">E24-L24</f>
        <v>22.5</v>
      </c>
      <c r="L24" s="145" t="n">
        <f aca="false">(E24*M24)</f>
        <v>7.5</v>
      </c>
      <c r="M24" s="146" t="n">
        <v>0.25</v>
      </c>
      <c r="N24" s="147" t="n">
        <f aca="false">O24+Q24</f>
        <v>12.65</v>
      </c>
      <c r="O24" s="145" t="n">
        <f aca="false">Q24*P24</f>
        <v>1.65</v>
      </c>
      <c r="P24" s="146" t="n">
        <v>0.15</v>
      </c>
      <c r="Q24" s="145" t="n">
        <f aca="false">U24/T24</f>
        <v>11</v>
      </c>
      <c r="R24" s="78"/>
      <c r="S24" s="148" t="s">
        <v>77</v>
      </c>
      <c r="T24" s="149" t="n">
        <v>1</v>
      </c>
      <c r="U24" s="150" t="n">
        <v>11</v>
      </c>
    </row>
    <row r="25" s="67" customFormat="true" ht="10.5" hidden="false" customHeight="true" outlineLevel="0" collapsed="false">
      <c r="A25" s="128"/>
      <c r="D25" s="153"/>
      <c r="E25" s="157"/>
      <c r="F25" s="155"/>
      <c r="G25" s="158"/>
      <c r="I25" s="73"/>
      <c r="J25" s="74"/>
      <c r="K25" s="75"/>
      <c r="L25" s="75"/>
      <c r="M25" s="76"/>
      <c r="N25" s="156"/>
      <c r="O25" s="75"/>
      <c r="P25" s="76"/>
      <c r="Q25" s="75"/>
      <c r="R25" s="78"/>
      <c r="S25" s="79"/>
      <c r="T25" s="80"/>
      <c r="U25" s="81"/>
    </row>
    <row r="26" s="67" customFormat="true" ht="12" hidden="false" customHeight="true" outlineLevel="0" collapsed="false">
      <c r="A26" s="159"/>
      <c r="B26" s="132" t="s">
        <v>78</v>
      </c>
      <c r="C26" s="133"/>
      <c r="D26" s="134"/>
      <c r="E26" s="160"/>
      <c r="F26" s="161"/>
      <c r="G26" s="25"/>
      <c r="I26" s="73"/>
      <c r="J26" s="74"/>
      <c r="K26" s="75"/>
      <c r="L26" s="75"/>
      <c r="M26" s="76"/>
      <c r="N26" s="156"/>
      <c r="O26" s="75"/>
      <c r="P26" s="76"/>
      <c r="Q26" s="75"/>
      <c r="R26" s="78"/>
      <c r="S26" s="79"/>
      <c r="T26" s="80"/>
      <c r="U26" s="81"/>
    </row>
    <row r="27" s="67" customFormat="true" ht="10.9" hidden="false" customHeight="true" outlineLevel="0" collapsed="false">
      <c r="A27" s="162"/>
      <c r="B27" s="138" t="s">
        <v>79</v>
      </c>
      <c r="C27" s="139"/>
      <c r="D27" s="71" t="s">
        <v>80</v>
      </c>
      <c r="E27" s="163" t="n">
        <v>45</v>
      </c>
      <c r="F27" s="142" t="s">
        <v>65</v>
      </c>
      <c r="G27" s="30" t="str">
        <f aca="false">CHAR(219)</f>
        <v>�</v>
      </c>
      <c r="H27" s="143" t="s">
        <v>81</v>
      </c>
      <c r="I27" s="73"/>
      <c r="J27" s="144" t="n">
        <f aca="false">(K27-N27)/K27</f>
        <v>0.323029276895944</v>
      </c>
      <c r="K27" s="145" t="n">
        <f aca="false">E27-L27</f>
        <v>33.75</v>
      </c>
      <c r="L27" s="145" t="n">
        <f aca="false">(E27*M27)</f>
        <v>11.25</v>
      </c>
      <c r="M27" s="146" t="n">
        <v>0.25</v>
      </c>
      <c r="N27" s="147" t="n">
        <f aca="false">O27+Q27</f>
        <v>22.8477619047619</v>
      </c>
      <c r="O27" s="145" t="n">
        <f aca="false">Q27*P27</f>
        <v>2.98014285714286</v>
      </c>
      <c r="P27" s="146" t="n">
        <v>0.15</v>
      </c>
      <c r="Q27" s="145" t="n">
        <f aca="false">(U27/T27)+0.82</f>
        <v>19.867619047619</v>
      </c>
      <c r="R27" s="78"/>
      <c r="S27" s="148" t="s">
        <v>82</v>
      </c>
      <c r="T27" s="149" t="n">
        <v>210</v>
      </c>
      <c r="U27" s="150" t="n">
        <v>4000</v>
      </c>
    </row>
    <row r="28" s="67" customFormat="true" ht="10.9" hidden="false" customHeight="true" outlineLevel="0" collapsed="false">
      <c r="A28" s="162"/>
      <c r="B28" s="138" t="s">
        <v>83</v>
      </c>
      <c r="C28" s="139"/>
      <c r="D28" s="71" t="s">
        <v>84</v>
      </c>
      <c r="E28" s="163" t="n">
        <v>105</v>
      </c>
      <c r="F28" s="142" t="s">
        <v>65</v>
      </c>
      <c r="G28" s="30" t="str">
        <f aca="false">CHAR(219)</f>
        <v>�</v>
      </c>
      <c r="I28" s="73"/>
      <c r="J28" s="144" t="n">
        <f aca="false">(K28-N28)/K28</f>
        <v>0.134379440665155</v>
      </c>
      <c r="K28" s="145" t="n">
        <f aca="false">E28-L28</f>
        <v>78.75</v>
      </c>
      <c r="L28" s="145" t="n">
        <f aca="false">(E28*M28)</f>
        <v>26.25</v>
      </c>
      <c r="M28" s="146" t="n">
        <v>0.25</v>
      </c>
      <c r="N28" s="147" t="n">
        <f aca="false">O28+Q28</f>
        <v>68.1676190476191</v>
      </c>
      <c r="O28" s="145" t="n">
        <f aca="false">Q28*P28</f>
        <v>8.89142857142857</v>
      </c>
      <c r="P28" s="146" t="n">
        <v>0.15</v>
      </c>
      <c r="Q28" s="145" t="n">
        <f aca="false">U28/T28</f>
        <v>59.2761904761905</v>
      </c>
      <c r="R28" s="78"/>
      <c r="S28" s="148" t="s">
        <v>82</v>
      </c>
      <c r="T28" s="149" t="n">
        <v>210</v>
      </c>
      <c r="U28" s="150" t="n">
        <v>12448</v>
      </c>
    </row>
    <row r="29" s="67" customFormat="true" ht="10.9" hidden="false" customHeight="true" outlineLevel="0" collapsed="false">
      <c r="A29" s="162"/>
      <c r="B29" s="164"/>
      <c r="C29" s="164"/>
      <c r="D29" s="153"/>
      <c r="E29" s="153"/>
      <c r="F29" s="153"/>
      <c r="G29" s="165"/>
      <c r="I29" s="73"/>
      <c r="J29" s="74"/>
      <c r="K29" s="75"/>
      <c r="L29" s="75"/>
      <c r="M29" s="76"/>
      <c r="N29" s="156"/>
      <c r="O29" s="75"/>
      <c r="P29" s="76"/>
      <c r="Q29" s="75"/>
      <c r="R29" s="78"/>
      <c r="S29" s="79"/>
      <c r="T29" s="80"/>
      <c r="U29" s="81"/>
    </row>
    <row r="30" s="67" customFormat="true" ht="10.9" hidden="false" customHeight="true" outlineLevel="0" collapsed="false">
      <c r="A30" s="162"/>
      <c r="B30" s="132" t="s">
        <v>85</v>
      </c>
      <c r="C30" s="133"/>
      <c r="D30" s="134"/>
      <c r="E30" s="134"/>
      <c r="F30" s="166"/>
      <c r="G30" s="30"/>
      <c r="H30" s="80"/>
      <c r="I30" s="73"/>
      <c r="J30" s="74"/>
      <c r="K30" s="75"/>
      <c r="L30" s="75"/>
      <c r="M30" s="76"/>
      <c r="N30" s="156"/>
      <c r="O30" s="75"/>
      <c r="P30" s="76"/>
      <c r="Q30" s="75"/>
      <c r="R30" s="78"/>
      <c r="S30" s="79"/>
      <c r="T30" s="80"/>
      <c r="U30" s="81"/>
    </row>
    <row r="31" s="175" customFormat="true" ht="12" hidden="false" customHeight="true" outlineLevel="0" collapsed="false">
      <c r="A31" s="167"/>
      <c r="B31" s="168" t="s">
        <v>86</v>
      </c>
      <c r="C31" s="169"/>
      <c r="D31" s="170" t="s">
        <v>87</v>
      </c>
      <c r="E31" s="171" t="n">
        <v>350</v>
      </c>
      <c r="F31" s="172" t="s">
        <v>65</v>
      </c>
      <c r="G31" s="173" t="str">
        <f aca="false">CHAR(219)</f>
        <v>�</v>
      </c>
      <c r="H31" s="174" t="s">
        <v>88</v>
      </c>
      <c r="I31" s="92"/>
      <c r="J31" s="144" t="n">
        <f aca="false">(K31-N31)/K31</f>
        <v>0.180761904761905</v>
      </c>
      <c r="K31" s="145" t="n">
        <f aca="false">E31-L31</f>
        <v>262.5</v>
      </c>
      <c r="L31" s="145" t="n">
        <f aca="false">(E31*M31)</f>
        <v>87.5</v>
      </c>
      <c r="M31" s="146" t="n">
        <v>0.25</v>
      </c>
      <c r="N31" s="147" t="n">
        <f aca="false">O31+Q31</f>
        <v>215.05</v>
      </c>
      <c r="O31" s="145" t="n">
        <f aca="false">Q31*P31</f>
        <v>28.05</v>
      </c>
      <c r="P31" s="146" t="n">
        <v>0.15</v>
      </c>
      <c r="Q31" s="145" t="n">
        <f aca="false">U31/T31</f>
        <v>187</v>
      </c>
      <c r="R31" s="78"/>
      <c r="S31" s="148" t="s">
        <v>77</v>
      </c>
      <c r="T31" s="149" t="n">
        <v>1</v>
      </c>
      <c r="U31" s="150" t="n">
        <f aca="false">147+40</f>
        <v>187</v>
      </c>
    </row>
    <row r="32" s="101" customFormat="true" ht="65.1" hidden="false" customHeight="true" outlineLevel="0" collapsed="false">
      <c r="B32" s="102" t="s">
        <v>46</v>
      </c>
      <c r="C32" s="102"/>
      <c r="D32" s="90"/>
      <c r="E32" s="89"/>
      <c r="F32" s="90"/>
      <c r="G32" s="91"/>
      <c r="I32" s="92"/>
      <c r="J32" s="103"/>
      <c r="K32" s="97"/>
      <c r="L32" s="97"/>
      <c r="M32" s="104"/>
      <c r="N32" s="105"/>
      <c r="O32" s="97"/>
      <c r="P32" s="104"/>
      <c r="Q32" s="97"/>
      <c r="R32" s="97"/>
      <c r="S32" s="106"/>
      <c r="T32" s="107"/>
    </row>
    <row r="33" s="67" customFormat="true" ht="10.5" hidden="false" customHeight="true" outlineLevel="0" collapsed="false">
      <c r="B33" s="176" t="s">
        <v>47</v>
      </c>
      <c r="C33" s="176"/>
      <c r="D33" s="109"/>
      <c r="E33" s="110"/>
      <c r="F33" s="111"/>
      <c r="G33" s="30"/>
      <c r="I33" s="73"/>
      <c r="J33" s="74"/>
      <c r="K33" s="75"/>
      <c r="L33" s="75"/>
      <c r="M33" s="76"/>
      <c r="N33" s="77"/>
      <c r="O33" s="75"/>
      <c r="P33" s="76"/>
      <c r="Q33" s="75"/>
      <c r="R33" s="78"/>
      <c r="S33" s="79"/>
      <c r="T33" s="80"/>
      <c r="U33" s="81"/>
    </row>
    <row r="34" s="67" customFormat="true" ht="10.9" hidden="false" customHeight="true" outlineLevel="0" collapsed="false">
      <c r="A34" s="162"/>
      <c r="B34" s="177" t="s">
        <v>89</v>
      </c>
      <c r="C34" s="177"/>
      <c r="D34" s="72" t="s">
        <v>90</v>
      </c>
      <c r="E34" s="163" t="n">
        <v>120</v>
      </c>
      <c r="F34" s="178"/>
      <c r="G34" s="30" t="str">
        <f aca="false">CHAR(219)</f>
        <v>�</v>
      </c>
      <c r="I34" s="179"/>
      <c r="J34" s="144" t="n">
        <f aca="false">(K34-N34)/K34</f>
        <v>0.217845117845118</v>
      </c>
      <c r="K34" s="145" t="n">
        <f aca="false">E34-L34</f>
        <v>90</v>
      </c>
      <c r="L34" s="145" t="n">
        <f aca="false">(E34*M34)</f>
        <v>30</v>
      </c>
      <c r="M34" s="180" t="n">
        <v>0.25</v>
      </c>
      <c r="N34" s="147" t="n">
        <f aca="false">O34+Q34</f>
        <v>70.3939393939394</v>
      </c>
      <c r="O34" s="145" t="n">
        <f aca="false">Q34*P34</f>
        <v>9.18181818181818</v>
      </c>
      <c r="P34" s="146" t="n">
        <v>0.15</v>
      </c>
      <c r="Q34" s="181" t="n">
        <f aca="false">U34/T34</f>
        <v>61.2121212121212</v>
      </c>
      <c r="R34" s="182"/>
      <c r="S34" s="148" t="s">
        <v>67</v>
      </c>
      <c r="T34" s="149" t="n">
        <v>1.65</v>
      </c>
      <c r="U34" s="183" t="n">
        <v>101</v>
      </c>
    </row>
    <row r="35" customFormat="false" ht="12.75" hidden="false" customHeight="true" outlineLevel="0" collapsed="false">
      <c r="A35" s="184"/>
      <c r="G35" s="165"/>
      <c r="H35" s="155"/>
      <c r="I35" s="78"/>
      <c r="J35" s="74"/>
      <c r="K35" s="75"/>
      <c r="L35" s="75"/>
      <c r="M35" s="76"/>
      <c r="N35" s="77"/>
      <c r="O35" s="75"/>
      <c r="P35" s="76"/>
      <c r="Q35" s="75"/>
      <c r="R35" s="78"/>
      <c r="S35" s="185"/>
      <c r="T35" s="186"/>
      <c r="U35" s="81"/>
      <c r="V35" s="124"/>
    </row>
    <row r="36" customFormat="false" ht="12.75" hidden="false" customHeight="true" outlineLevel="0" collapsed="false">
      <c r="A36" s="184"/>
      <c r="B36" s="56"/>
      <c r="C36" s="56"/>
      <c r="G36" s="30"/>
      <c r="I36" s="78"/>
      <c r="J36" s="74"/>
      <c r="K36" s="75"/>
      <c r="L36" s="75"/>
      <c r="M36" s="76"/>
      <c r="N36" s="77"/>
      <c r="O36" s="75"/>
      <c r="P36" s="76"/>
      <c r="Q36" s="75"/>
      <c r="R36" s="78"/>
      <c r="U36" s="81"/>
      <c r="V36" s="187"/>
    </row>
    <row r="37" customFormat="false" ht="12.75" hidden="false" customHeight="true" outlineLevel="0" collapsed="false">
      <c r="A37" s="184"/>
      <c r="B37" s="188"/>
      <c r="C37" s="188"/>
      <c r="G37" s="189"/>
      <c r="I37" s="78"/>
      <c r="J37" s="74"/>
      <c r="K37" s="75"/>
      <c r="L37" s="75"/>
      <c r="M37" s="76"/>
      <c r="N37" s="77"/>
      <c r="O37" s="75"/>
      <c r="P37" s="76"/>
      <c r="Q37" s="75"/>
      <c r="R37" s="78"/>
      <c r="U37" s="81"/>
      <c r="V37" s="187"/>
    </row>
    <row r="38" customFormat="false" ht="12.75" hidden="false" customHeight="true" outlineLevel="0" collapsed="false">
      <c r="A38" s="184"/>
      <c r="B38" s="188"/>
      <c r="C38" s="188"/>
      <c r="G38" s="189"/>
      <c r="I38" s="78"/>
      <c r="J38" s="74"/>
      <c r="K38" s="75"/>
      <c r="L38" s="75"/>
      <c r="M38" s="76"/>
      <c r="N38" s="77"/>
      <c r="O38" s="75"/>
      <c r="P38" s="76"/>
      <c r="Q38" s="75"/>
      <c r="R38" s="78"/>
      <c r="U38" s="81"/>
      <c r="V38" s="187"/>
    </row>
    <row r="39" customFormat="false" ht="12.75" hidden="false" customHeight="true" outlineLevel="0" collapsed="false">
      <c r="A39" s="184"/>
      <c r="B39" s="188"/>
      <c r="C39" s="188"/>
      <c r="G39" s="189"/>
      <c r="I39" s="78"/>
      <c r="J39" s="74"/>
      <c r="K39" s="75"/>
      <c r="L39" s="75"/>
      <c r="M39" s="76"/>
      <c r="N39" s="77"/>
      <c r="O39" s="75"/>
      <c r="P39" s="76"/>
      <c r="Q39" s="75"/>
      <c r="R39" s="78"/>
      <c r="U39" s="81"/>
      <c r="V39" s="187"/>
    </row>
    <row r="40" customFormat="false" ht="12.75" hidden="false" customHeight="true" outlineLevel="0" collapsed="false">
      <c r="A40" s="184"/>
      <c r="B40" s="188"/>
      <c r="C40" s="188"/>
      <c r="G40" s="190"/>
      <c r="I40" s="78"/>
      <c r="J40" s="74"/>
      <c r="K40" s="75"/>
      <c r="L40" s="75"/>
      <c r="M40" s="76"/>
      <c r="N40" s="77"/>
      <c r="O40" s="75"/>
      <c r="P40" s="76"/>
      <c r="Q40" s="75"/>
      <c r="R40" s="78"/>
      <c r="U40" s="81"/>
      <c r="V40" s="187"/>
    </row>
    <row r="41" customFormat="false" ht="12.75" hidden="false" customHeight="true" outlineLevel="0" collapsed="false">
      <c r="G41" s="190"/>
      <c r="I41" s="78"/>
      <c r="J41" s="74"/>
      <c r="K41" s="75"/>
      <c r="L41" s="75"/>
      <c r="M41" s="76"/>
      <c r="N41" s="77"/>
      <c r="O41" s="75"/>
      <c r="P41" s="76"/>
      <c r="Q41" s="75"/>
      <c r="R41" s="78"/>
      <c r="U41" s="81"/>
      <c r="V41" s="67"/>
    </row>
    <row r="42" customFormat="false" ht="12.75" hidden="false" customHeight="true" outlineLevel="0" collapsed="false">
      <c r="A42" s="184"/>
      <c r="G42" s="190"/>
      <c r="I42" s="78"/>
      <c r="J42" s="74"/>
      <c r="K42" s="75"/>
      <c r="L42" s="75"/>
      <c r="M42" s="76"/>
      <c r="N42" s="77"/>
      <c r="O42" s="75"/>
      <c r="P42" s="76"/>
      <c r="Q42" s="75"/>
      <c r="R42" s="78"/>
      <c r="U42" s="81"/>
      <c r="V42" s="124"/>
    </row>
    <row r="43" customFormat="false" ht="12" hidden="false" customHeight="true" outlineLevel="0" collapsed="false">
      <c r="A43" s="0"/>
      <c r="B43" s="191" t="str">
        <f aca="false">Notes!B64</f>
        <v>2nd February 1998</v>
      </c>
      <c r="C43" s="0"/>
      <c r="D43" s="0"/>
      <c r="E43" s="9"/>
      <c r="F43" s="0"/>
      <c r="G43" s="0"/>
      <c r="H43" s="0"/>
      <c r="I43" s="0"/>
      <c r="J43" s="0"/>
      <c r="K43" s="0"/>
      <c r="L43" s="0"/>
      <c r="M43" s="0"/>
      <c r="N43" s="6"/>
      <c r="O43" s="1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193" t="s">
        <v>91</v>
      </c>
      <c r="C44" s="0"/>
      <c r="D44" s="0"/>
      <c r="E44" s="9"/>
      <c r="F44" s="0"/>
      <c r="G44" s="0"/>
      <c r="H44" s="0"/>
      <c r="I44" s="0"/>
      <c r="J44" s="0"/>
      <c r="K44" s="0"/>
      <c r="L44" s="0"/>
      <c r="M44" s="0"/>
      <c r="N44" s="6"/>
      <c r="O44" s="192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7">
    <mergeCell ref="B1:C1"/>
    <mergeCell ref="B5:C5"/>
    <mergeCell ref="B6:C6"/>
    <mergeCell ref="B7:C7"/>
    <mergeCell ref="B11:C11"/>
    <mergeCell ref="B16:C16"/>
    <mergeCell ref="B32:C3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2.56"/>
    <col collapsed="false" customWidth="true" hidden="false" outlineLevel="0" max="4" min="4" style="0" width="28.7"/>
    <col collapsed="false" customWidth="true" hidden="false" outlineLevel="0" max="9" min="5" style="0" width="10.71"/>
  </cols>
  <sheetData>
    <row r="2" customFormat="false" ht="47.25" hidden="false" customHeight="true" outlineLevel="0" collapsed="false">
      <c r="B2" s="1047" t="s">
        <v>1283</v>
      </c>
      <c r="C2" s="1048"/>
      <c r="D2" s="1049"/>
      <c r="E2" s="1049"/>
      <c r="F2" s="1049"/>
      <c r="G2" s="1049"/>
      <c r="H2" s="1049"/>
      <c r="I2" s="1049"/>
      <c r="J2" s="1050"/>
      <c r="K2" s="1050"/>
    </row>
    <row r="3" customFormat="false" ht="12.75" hidden="false" customHeight="false" outlineLevel="0" collapsed="false">
      <c r="D3" s="1051"/>
    </row>
    <row r="4" customFormat="false" ht="36" hidden="false" customHeight="false" outlineLevel="0" collapsed="false">
      <c r="B4" s="1052" t="s">
        <v>574</v>
      </c>
      <c r="C4" s="214"/>
      <c r="D4" s="1053" t="s">
        <v>1284</v>
      </c>
      <c r="E4" s="1054" t="s">
        <v>1285</v>
      </c>
      <c r="F4" s="1054" t="s">
        <v>1286</v>
      </c>
      <c r="G4" s="1054" t="s">
        <v>1287</v>
      </c>
      <c r="H4" s="1054" t="s">
        <v>1288</v>
      </c>
      <c r="I4" s="1054" t="s">
        <v>1289</v>
      </c>
      <c r="J4" s="1055"/>
    </row>
    <row r="5" customFormat="false" ht="2.1" hidden="false" customHeight="true" outlineLevel="0" collapsed="false"/>
    <row r="6" customFormat="false" ht="15.95" hidden="false" customHeight="true" outlineLevel="0" collapsed="false">
      <c r="B6" s="1056"/>
      <c r="C6" s="1057" t="s">
        <v>618</v>
      </c>
      <c r="D6" s="1058" t="s">
        <v>1290</v>
      </c>
      <c r="E6" s="1059" t="n">
        <v>4</v>
      </c>
      <c r="F6" s="1059" t="n">
        <v>4</v>
      </c>
      <c r="G6" s="1059" t="n">
        <v>4</v>
      </c>
      <c r="H6" s="1059" t="n">
        <v>4</v>
      </c>
      <c r="I6" s="1059" t="n">
        <v>4</v>
      </c>
    </row>
    <row r="7" customFormat="false" ht="15.95" hidden="false" customHeight="true" outlineLevel="0" collapsed="false">
      <c r="B7" s="602"/>
      <c r="C7" s="1060" t="s">
        <v>726</v>
      </c>
      <c r="D7" s="1058" t="s">
        <v>1291</v>
      </c>
      <c r="E7" s="1059" t="s">
        <v>1292</v>
      </c>
      <c r="F7" s="1059" t="s">
        <v>1292</v>
      </c>
      <c r="G7" s="1059" t="s">
        <v>1292</v>
      </c>
      <c r="H7" s="1059" t="s">
        <v>1293</v>
      </c>
      <c r="I7" s="1059" t="s">
        <v>1292</v>
      </c>
      <c r="J7" s="737"/>
    </row>
    <row r="8" customFormat="false" ht="15.95" hidden="false" customHeight="true" outlineLevel="0" collapsed="false">
      <c r="B8" s="602"/>
      <c r="C8" s="1060" t="s">
        <v>894</v>
      </c>
      <c r="D8" s="1058" t="s">
        <v>1294</v>
      </c>
      <c r="E8" s="1059" t="s">
        <v>1295</v>
      </c>
      <c r="F8" s="1059" t="s">
        <v>1295</v>
      </c>
      <c r="G8" s="1059" t="s">
        <v>1295</v>
      </c>
      <c r="H8" s="1059" t="n">
        <v>4</v>
      </c>
      <c r="I8" s="1059" t="n">
        <v>4</v>
      </c>
    </row>
    <row r="10" customFormat="false" ht="15.75" hidden="false" customHeight="false" outlineLevel="0" collapsed="false">
      <c r="B10" s="1061" t="s">
        <v>1296</v>
      </c>
    </row>
    <row r="11" customFormat="false" ht="6" hidden="false" customHeight="true" outlineLevel="0" collapsed="false">
      <c r="C11" s="700"/>
    </row>
    <row r="12" customFormat="false" ht="6" hidden="false" customHeight="true" outlineLevel="0" collapsed="false">
      <c r="B12" s="1062"/>
      <c r="C12" s="1063"/>
      <c r="D12" s="1063"/>
      <c r="E12" s="1063"/>
      <c r="F12" s="1063"/>
      <c r="G12" s="1063"/>
      <c r="H12" s="1063"/>
      <c r="I12" s="1063"/>
    </row>
    <row r="13" customFormat="false" ht="15.95" hidden="false" customHeight="true" outlineLevel="0" collapsed="false">
      <c r="B13" s="1062" t="s">
        <v>1297</v>
      </c>
      <c r="C13" s="1064"/>
      <c r="D13" s="1063"/>
      <c r="E13" s="1063"/>
      <c r="F13" s="1063"/>
      <c r="G13" s="1063"/>
      <c r="H13" s="1063"/>
      <c r="I13" s="1063"/>
    </row>
    <row r="14" customFormat="false" ht="15.95" hidden="false" customHeight="true" outlineLevel="0" collapsed="false">
      <c r="B14" s="1062"/>
      <c r="C14" s="1063"/>
      <c r="D14" s="1063"/>
      <c r="E14" s="1063"/>
      <c r="F14" s="1063"/>
      <c r="G14" s="1063"/>
      <c r="H14" s="1063"/>
      <c r="I14" s="1063"/>
    </row>
    <row r="15" customFormat="false" ht="15.95" hidden="false" customHeight="true" outlineLevel="0" collapsed="false">
      <c r="B15" s="1062"/>
      <c r="C15" s="1065" t="s">
        <v>1298</v>
      </c>
      <c r="D15" s="1065"/>
      <c r="E15" s="1065"/>
      <c r="F15" s="1065"/>
      <c r="G15" s="1065"/>
      <c r="H15" s="1065"/>
      <c r="I15" s="1065"/>
    </row>
    <row r="16" customFormat="false" ht="15.95" hidden="false" customHeight="true" outlineLevel="0" collapsed="false">
      <c r="B16" s="1062"/>
      <c r="C16" s="1065" t="s">
        <v>1299</v>
      </c>
      <c r="D16" s="1065"/>
      <c r="E16" s="1065"/>
      <c r="F16" s="1065"/>
      <c r="G16" s="1065"/>
      <c r="H16" s="1065"/>
      <c r="I16" s="1065"/>
    </row>
    <row r="17" customFormat="false" ht="15.95" hidden="false" customHeight="true" outlineLevel="0" collapsed="false">
      <c r="B17" s="1062"/>
      <c r="C17" s="0" t="s">
        <v>1300</v>
      </c>
    </row>
    <row r="18" customFormat="false" ht="6" hidden="false" customHeight="true" outlineLevel="0" collapsed="false">
      <c r="B18" s="1062"/>
    </row>
    <row r="19" customFormat="false" ht="15.95" hidden="false" customHeight="true" outlineLevel="0" collapsed="false">
      <c r="B19" s="1062" t="s">
        <v>1301</v>
      </c>
      <c r="C19" s="0" t="s">
        <v>1302</v>
      </c>
    </row>
    <row r="20" customFormat="false" ht="6" hidden="false" customHeight="true" outlineLevel="0" collapsed="false">
      <c r="B20" s="1062"/>
    </row>
    <row r="21" customFormat="false" ht="15.95" hidden="false" customHeight="true" outlineLevel="0" collapsed="false">
      <c r="B21" s="1062" t="s">
        <v>1303</v>
      </c>
      <c r="C21" s="47" t="s">
        <v>1304</v>
      </c>
    </row>
    <row r="22" customFormat="false" ht="6" hidden="false" customHeight="true" outlineLevel="0" collapsed="false"/>
    <row r="23" customFormat="false" ht="15" hidden="false" customHeight="false" outlineLevel="0" collapsed="false">
      <c r="C23" s="1066" t="s">
        <v>1305</v>
      </c>
    </row>
    <row r="24" customFormat="false" ht="15" hidden="false" customHeight="false" outlineLevel="0" collapsed="false">
      <c r="C24" s="1066" t="s">
        <v>1306</v>
      </c>
    </row>
    <row r="26" customFormat="false" ht="15" hidden="false" customHeight="false" outlineLevel="0" collapsed="false">
      <c r="B26" s="1067" t="s">
        <v>1307</v>
      </c>
      <c r="C26" s="880" t="s">
        <v>1308</v>
      </c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9" customFormat="false" ht="6" hidden="false" customHeight="true" outlineLevel="0" collapsed="false"/>
    <row r="60" customFormat="false" ht="12.75" hidden="false" customHeight="false" outlineLevel="0" collapsed="false">
      <c r="C60" s="995" t="str">
        <f aca="false">Notes!B64</f>
        <v>2nd February 1998</v>
      </c>
      <c r="D60" s="995"/>
    </row>
    <row r="61" customFormat="false" ht="12.75" hidden="false" customHeight="false" outlineLevel="0" collapsed="false">
      <c r="C61" s="996" t="s">
        <v>1309</v>
      </c>
      <c r="D61" s="996"/>
    </row>
    <row r="69" customFormat="false" ht="11.25" hidden="false" customHeight="true" outlineLevel="0" collapsed="false"/>
    <row r="70" customFormat="false" ht="9.75" hidden="false" customHeight="true" outlineLevel="0" collapsed="false"/>
    <row r="72" customFormat="false" ht="11.25" hidden="false" customHeight="true" outlineLevel="0" collapsed="false"/>
    <row r="74" customFormat="false" ht="11.25" hidden="false" customHeight="true" outlineLevel="0" collapsed="false"/>
  </sheetData>
  <mergeCells count="4">
    <mergeCell ref="C15:I15"/>
    <mergeCell ref="C16:I16"/>
    <mergeCell ref="C60:D60"/>
    <mergeCell ref="C61:D6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8" width="3.7"/>
    <col collapsed="false" customWidth="true" hidden="false" outlineLevel="0" max="2" min="2" style="0" width="21.7"/>
    <col collapsed="false" customWidth="true" hidden="false" outlineLevel="0" max="3" min="3" style="1068" width="17.28"/>
    <col collapsed="false" customWidth="true" hidden="false" outlineLevel="0" max="4" min="4" style="1068" width="3.7"/>
    <col collapsed="false" customWidth="true" hidden="false" outlineLevel="0" max="5" min="5" style="1068" width="21.7"/>
    <col collapsed="false" customWidth="true" hidden="false" outlineLevel="0" max="6" min="6" style="0" width="32.41"/>
    <col collapsed="false" customWidth="true" hidden="false" outlineLevel="0" max="7" min="7" style="0" width="5.85"/>
  </cols>
  <sheetData>
    <row r="1" customFormat="false" ht="4.5" hidden="false" customHeight="true" outlineLevel="0" collapsed="false"/>
    <row r="2" customFormat="false" ht="6" hidden="false" customHeight="true" outlineLevel="0" collapsed="false">
      <c r="A2" s="1069"/>
      <c r="B2" s="1069"/>
      <c r="C2" s="1070"/>
      <c r="D2" s="1070"/>
      <c r="E2" s="1070"/>
      <c r="F2" s="1069"/>
      <c r="G2" s="1018"/>
    </row>
    <row r="3" customFormat="false" ht="33" hidden="false" customHeight="false" outlineLevel="0" collapsed="false">
      <c r="A3" s="1071"/>
      <c r="B3" s="1072" t="s">
        <v>1310</v>
      </c>
      <c r="C3" s="1073"/>
      <c r="D3" s="1073"/>
      <c r="E3" s="1073"/>
      <c r="F3" s="1074"/>
      <c r="G3" s="1026"/>
    </row>
    <row r="4" customFormat="false" ht="5.25" hidden="false" customHeight="true" outlineLevel="0" collapsed="false">
      <c r="A4" s="1075"/>
      <c r="B4" s="1075"/>
      <c r="C4" s="1076"/>
      <c r="D4" s="1076"/>
      <c r="E4" s="1076"/>
      <c r="F4" s="1075"/>
      <c r="G4" s="605"/>
    </row>
    <row r="5" customFormat="false" ht="23.25" hidden="false" customHeight="false" outlineLevel="0" collapsed="false">
      <c r="A5" s="1077"/>
      <c r="B5" s="1078"/>
      <c r="C5" s="1079"/>
      <c r="D5" s="1079"/>
      <c r="E5" s="1079"/>
      <c r="F5" s="1078"/>
      <c r="G5" s="1080"/>
    </row>
    <row r="6" customFormat="false" ht="12.75" hidden="false" customHeight="false" outlineLevel="0" collapsed="false">
      <c r="G6" s="7"/>
    </row>
    <row r="7" customFormat="false" ht="12.75" hidden="false" customHeight="false" outlineLevel="0" collapsed="false">
      <c r="A7" s="1068" t="n">
        <v>1</v>
      </c>
      <c r="B7" s="7" t="s">
        <v>1311</v>
      </c>
      <c r="D7" s="898" t="n">
        <v>17</v>
      </c>
      <c r="E7" s="67" t="s">
        <v>1312</v>
      </c>
      <c r="G7" s="7"/>
      <c r="J7" s="737"/>
    </row>
    <row r="8" customFormat="false" ht="12.75" hidden="false" customHeight="false" outlineLevel="0" collapsed="false">
      <c r="B8" s="7" t="s">
        <v>1313</v>
      </c>
      <c r="D8" s="0"/>
      <c r="E8" s="67" t="s">
        <v>1314</v>
      </c>
      <c r="G8" s="7"/>
    </row>
    <row r="9" customFormat="false" ht="12.75" hidden="false" customHeight="false" outlineLevel="0" collapsed="false">
      <c r="A9" s="0"/>
      <c r="B9" s="67" t="s">
        <v>1315</v>
      </c>
      <c r="C9" s="0"/>
      <c r="D9" s="898" t="n">
        <v>18</v>
      </c>
      <c r="E9" s="67" t="s">
        <v>1316</v>
      </c>
      <c r="G9" s="7"/>
    </row>
    <row r="10" customFormat="false" ht="12.75" hidden="false" customHeight="false" outlineLevel="0" collapsed="false">
      <c r="A10" s="1068" t="n">
        <v>2</v>
      </c>
      <c r="B10" s="7" t="s">
        <v>1317</v>
      </c>
      <c r="D10" s="0"/>
      <c r="E10" s="67" t="s">
        <v>1318</v>
      </c>
      <c r="G10" s="7"/>
    </row>
    <row r="11" customFormat="false" ht="12.75" hidden="false" customHeight="false" outlineLevel="0" collapsed="false">
      <c r="B11" s="7" t="s">
        <v>1319</v>
      </c>
      <c r="D11" s="898" t="n">
        <v>19</v>
      </c>
      <c r="E11" s="67" t="s">
        <v>1320</v>
      </c>
      <c r="G11" s="7"/>
    </row>
    <row r="12" customFormat="false" ht="12.75" hidden="false" customHeight="false" outlineLevel="0" collapsed="false">
      <c r="B12" s="7" t="s">
        <v>1321</v>
      </c>
      <c r="D12" s="0"/>
      <c r="E12" s="67" t="s">
        <v>1322</v>
      </c>
      <c r="G12" s="7"/>
    </row>
    <row r="13" customFormat="false" ht="12.75" hidden="false" customHeight="false" outlineLevel="0" collapsed="false">
      <c r="A13" s="1068" t="n">
        <v>3</v>
      </c>
      <c r="B13" s="7" t="s">
        <v>1323</v>
      </c>
      <c r="C13" s="1081"/>
      <c r="D13" s="898" t="n">
        <v>20</v>
      </c>
      <c r="E13" s="67" t="s">
        <v>1324</v>
      </c>
      <c r="G13" s="7"/>
    </row>
    <row r="14" customFormat="false" ht="12.75" hidden="false" customHeight="false" outlineLevel="0" collapsed="false">
      <c r="A14" s="1068" t="n">
        <v>4</v>
      </c>
      <c r="B14" s="7" t="s">
        <v>1325</v>
      </c>
      <c r="D14" s="0"/>
      <c r="E14" s="67" t="s">
        <v>1326</v>
      </c>
      <c r="G14" s="7"/>
    </row>
    <row r="15" customFormat="false" ht="12.75" hidden="false" customHeight="false" outlineLevel="0" collapsed="false">
      <c r="B15" s="7" t="s">
        <v>1327</v>
      </c>
      <c r="D15" s="898" t="n">
        <v>21</v>
      </c>
      <c r="E15" s="67" t="s">
        <v>1328</v>
      </c>
      <c r="G15" s="7"/>
    </row>
    <row r="16" customFormat="false" ht="12.75" hidden="false" customHeight="false" outlineLevel="0" collapsed="false">
      <c r="B16" s="7" t="s">
        <v>1329</v>
      </c>
      <c r="D16" s="67"/>
      <c r="E16" s="67" t="s">
        <v>1330</v>
      </c>
      <c r="G16" s="7"/>
    </row>
    <row r="17" customFormat="false" ht="12.75" hidden="false" customHeight="false" outlineLevel="0" collapsed="false">
      <c r="B17" s="7" t="s">
        <v>1331</v>
      </c>
      <c r="D17" s="0"/>
      <c r="E17" s="67" t="s">
        <v>1332</v>
      </c>
      <c r="G17" s="7"/>
    </row>
    <row r="18" customFormat="false" ht="12.75" hidden="false" customHeight="false" outlineLevel="0" collapsed="false">
      <c r="B18" s="7" t="s">
        <v>1333</v>
      </c>
      <c r="D18" s="898" t="n">
        <v>22</v>
      </c>
      <c r="E18" s="67" t="s">
        <v>1334</v>
      </c>
      <c r="G18" s="7"/>
    </row>
    <row r="19" customFormat="false" ht="12.75" hidden="false" customHeight="false" outlineLevel="0" collapsed="false">
      <c r="A19" s="1068" t="n">
        <v>6</v>
      </c>
      <c r="B19" s="7" t="s">
        <v>1335</v>
      </c>
      <c r="C19" s="1081"/>
      <c r="D19" s="898"/>
      <c r="E19" s="67" t="s">
        <v>1336</v>
      </c>
      <c r="G19" s="7"/>
    </row>
    <row r="20" customFormat="false" ht="12.75" hidden="false" customHeight="false" outlineLevel="0" collapsed="false">
      <c r="B20" s="7" t="s">
        <v>1337</v>
      </c>
      <c r="C20" s="1081"/>
      <c r="D20" s="898"/>
      <c r="E20" s="67" t="s">
        <v>1338</v>
      </c>
      <c r="G20" s="7"/>
    </row>
    <row r="21" customFormat="false" ht="12.75" hidden="false" customHeight="false" outlineLevel="0" collapsed="false">
      <c r="A21" s="898" t="n">
        <v>11</v>
      </c>
      <c r="B21" s="67" t="s">
        <v>1339</v>
      </c>
      <c r="D21" s="898"/>
      <c r="E21" s="67" t="s">
        <v>1340</v>
      </c>
      <c r="G21" s="7"/>
    </row>
    <row r="22" customFormat="false" ht="12.75" hidden="false" customHeight="false" outlineLevel="0" collapsed="false">
      <c r="A22" s="0"/>
      <c r="B22" s="67" t="s">
        <v>1341</v>
      </c>
      <c r="C22" s="0"/>
      <c r="D22" s="898"/>
      <c r="E22" s="67" t="s">
        <v>1342</v>
      </c>
      <c r="G22" s="7"/>
    </row>
    <row r="23" customFormat="false" ht="12.75" hidden="false" customHeight="false" outlineLevel="0" collapsed="false">
      <c r="A23" s="0"/>
      <c r="B23" s="67" t="s">
        <v>1343</v>
      </c>
      <c r="C23" s="0"/>
      <c r="D23" s="898" t="n">
        <v>23</v>
      </c>
      <c r="E23" s="67" t="s">
        <v>1344</v>
      </c>
      <c r="G23" s="7"/>
    </row>
    <row r="24" customFormat="false" ht="12.75" hidden="false" customHeight="false" outlineLevel="0" collapsed="false">
      <c r="A24" s="0"/>
      <c r="B24" s="67" t="s">
        <v>1345</v>
      </c>
      <c r="D24" s="898"/>
      <c r="E24" s="67" t="s">
        <v>1346</v>
      </c>
      <c r="G24" s="7"/>
    </row>
    <row r="25" customFormat="false" ht="12.75" hidden="false" customHeight="false" outlineLevel="0" collapsed="false">
      <c r="A25" s="898" t="n">
        <v>12</v>
      </c>
      <c r="B25" s="67" t="s">
        <v>1347</v>
      </c>
      <c r="D25" s="898" t="n">
        <v>24</v>
      </c>
      <c r="E25" s="67" t="s">
        <v>1348</v>
      </c>
      <c r="G25" s="7"/>
    </row>
    <row r="26" customFormat="false" ht="12.75" hidden="false" customHeight="false" outlineLevel="0" collapsed="false">
      <c r="A26" s="0"/>
      <c r="B26" s="67" t="s">
        <v>1349</v>
      </c>
      <c r="D26" s="898" t="n">
        <v>25</v>
      </c>
      <c r="E26" s="67" t="s">
        <v>1350</v>
      </c>
      <c r="G26" s="7"/>
    </row>
    <row r="27" customFormat="false" ht="12.75" hidden="false" customHeight="false" outlineLevel="0" collapsed="false">
      <c r="A27" s="0"/>
      <c r="B27" s="67" t="s">
        <v>1351</v>
      </c>
      <c r="D27" s="898" t="n">
        <v>26</v>
      </c>
      <c r="E27" s="67" t="s">
        <v>1352</v>
      </c>
      <c r="G27" s="7"/>
    </row>
    <row r="28" customFormat="false" ht="12.75" hidden="false" customHeight="false" outlineLevel="0" collapsed="false">
      <c r="A28" s="0"/>
      <c r="B28" s="67" t="s">
        <v>1349</v>
      </c>
      <c r="C28" s="1081"/>
      <c r="D28" s="898"/>
      <c r="E28" s="67" t="s">
        <v>1353</v>
      </c>
    </row>
    <row r="29" customFormat="false" ht="12.75" hidden="false" customHeight="false" outlineLevel="0" collapsed="false">
      <c r="A29" s="0"/>
      <c r="B29" s="67" t="s">
        <v>1354</v>
      </c>
      <c r="D29" s="898" t="n">
        <v>27</v>
      </c>
      <c r="E29" s="67" t="s">
        <v>1355</v>
      </c>
    </row>
    <row r="30" customFormat="false" ht="12.75" hidden="false" customHeight="false" outlineLevel="0" collapsed="false">
      <c r="A30" s="0"/>
      <c r="B30" s="67" t="s">
        <v>1356</v>
      </c>
      <c r="D30" s="898"/>
      <c r="E30" s="67" t="s">
        <v>1357</v>
      </c>
      <c r="G30" s="7"/>
    </row>
    <row r="31" customFormat="false" ht="12.75" hidden="false" customHeight="false" outlineLevel="0" collapsed="false">
      <c r="A31" s="898" t="n">
        <v>13</v>
      </c>
      <c r="B31" s="67" t="s">
        <v>1358</v>
      </c>
      <c r="C31" s="1081"/>
      <c r="D31" s="898" t="n">
        <v>28</v>
      </c>
      <c r="E31" s="67" t="s">
        <v>1359</v>
      </c>
      <c r="G31" s="7"/>
    </row>
    <row r="32" customFormat="false" ht="12.75" hidden="false" customHeight="false" outlineLevel="0" collapsed="false">
      <c r="A32" s="0"/>
      <c r="B32" s="67" t="s">
        <v>1360</v>
      </c>
      <c r="C32" s="1081"/>
      <c r="D32" s="898" t="n">
        <v>29</v>
      </c>
      <c r="E32" s="67" t="s">
        <v>1361</v>
      </c>
      <c r="G32" s="7"/>
    </row>
    <row r="33" customFormat="false" ht="12.75" hidden="false" customHeight="false" outlineLevel="0" collapsed="false">
      <c r="A33" s="898" t="n">
        <v>14</v>
      </c>
      <c r="B33" s="67" t="s">
        <v>1362</v>
      </c>
      <c r="D33" s="898"/>
      <c r="E33" s="67" t="s">
        <v>1363</v>
      </c>
      <c r="G33" s="7"/>
    </row>
    <row r="34" customFormat="false" ht="12.75" hidden="false" customHeight="false" outlineLevel="0" collapsed="false">
      <c r="A34" s="898" t="n">
        <v>15</v>
      </c>
      <c r="B34" s="67" t="s">
        <v>1364</v>
      </c>
      <c r="C34" s="1081"/>
      <c r="D34" s="898" t="n">
        <v>30</v>
      </c>
      <c r="E34" s="67" t="s">
        <v>1365</v>
      </c>
      <c r="G34" s="7"/>
    </row>
    <row r="35" customFormat="false" ht="12.75" hidden="false" customHeight="false" outlineLevel="0" collapsed="false">
      <c r="A35" s="898" t="n">
        <v>16</v>
      </c>
      <c r="B35" s="67" t="s">
        <v>1366</v>
      </c>
      <c r="C35" s="0"/>
      <c r="D35" s="898"/>
      <c r="E35" s="1082" t="s">
        <v>1367</v>
      </c>
    </row>
    <row r="36" customFormat="false" ht="12.75" hidden="false" customHeight="false" outlineLevel="0" collapsed="false">
      <c r="A36" s="0"/>
      <c r="B36" s="67" t="s">
        <v>1368</v>
      </c>
      <c r="C36" s="0"/>
      <c r="D36" s="898" t="n">
        <v>31</v>
      </c>
      <c r="E36" s="67" t="s">
        <v>1369</v>
      </c>
    </row>
    <row r="37" customFormat="false" ht="12.75" hidden="false" customHeight="false" outlineLevel="0" collapsed="false">
      <c r="A37" s="0"/>
      <c r="B37" s="67" t="s">
        <v>1370</v>
      </c>
      <c r="C37" s="0"/>
      <c r="D37" s="898"/>
      <c r="E37" s="67" t="s">
        <v>1371</v>
      </c>
    </row>
    <row r="38" customFormat="false" ht="12.75" hidden="false" customHeight="false" outlineLevel="0" collapsed="false">
      <c r="A38" s="0"/>
      <c r="B38" s="67" t="s">
        <v>1372</v>
      </c>
      <c r="C38" s="0"/>
      <c r="D38" s="898" t="n">
        <v>32</v>
      </c>
      <c r="E38" s="67" t="s">
        <v>1373</v>
      </c>
    </row>
    <row r="39" customFormat="false" ht="12.75" hidden="false" customHeight="false" outlineLevel="0" collapsed="false">
      <c r="A39" s="0"/>
      <c r="B39" s="67" t="s">
        <v>1374</v>
      </c>
      <c r="C39" s="0"/>
      <c r="D39" s="898" t="n">
        <v>33</v>
      </c>
      <c r="E39" s="67" t="s">
        <v>1375</v>
      </c>
    </row>
    <row r="40" customFormat="false" ht="12.75" hidden="false" customHeight="false" outlineLevel="0" collapsed="false">
      <c r="A40" s="0"/>
      <c r="B40" s="67" t="s">
        <v>1376</v>
      </c>
      <c r="C40" s="0"/>
      <c r="D40" s="0"/>
      <c r="E40" s="67" t="s">
        <v>1377</v>
      </c>
      <c r="F40" s="67"/>
    </row>
    <row r="41" customFormat="false" ht="12" hidden="false" customHeight="true" outlineLevel="0" collapsed="false">
      <c r="A41" s="0"/>
      <c r="B41" s="67" t="s">
        <v>1378</v>
      </c>
      <c r="C41" s="7"/>
      <c r="D41" s="0"/>
      <c r="E41" s="67" t="s">
        <v>1379</v>
      </c>
      <c r="F41" s="67"/>
    </row>
    <row r="42" customFormat="false" ht="12.75" hidden="false" customHeight="false" outlineLevel="0" collapsed="false">
      <c r="A42" s="0"/>
      <c r="B42" s="67" t="s">
        <v>1380</v>
      </c>
      <c r="C42" s="7"/>
      <c r="D42" s="898" t="n">
        <v>34</v>
      </c>
      <c r="E42" s="67" t="s">
        <v>1381</v>
      </c>
    </row>
    <row r="43" customFormat="false" ht="12.75" hidden="false" customHeight="false" outlineLevel="0" collapsed="false">
      <c r="A43" s="1081"/>
      <c r="B43" s="67" t="s">
        <v>1382</v>
      </c>
      <c r="C43" s="7"/>
      <c r="D43" s="0"/>
      <c r="E43" s="0"/>
    </row>
    <row r="44" customFormat="false" ht="12.75" hidden="false" customHeight="false" outlineLevel="0" collapsed="false">
      <c r="B44" s="67" t="s">
        <v>1383</v>
      </c>
      <c r="C44" s="7"/>
      <c r="D44" s="0"/>
      <c r="E44" s="0"/>
    </row>
    <row r="45" customFormat="false" ht="12.75" hidden="false" customHeight="false" outlineLevel="0" collapsed="false">
      <c r="B45" s="67" t="s">
        <v>1384</v>
      </c>
      <c r="C45" s="7"/>
      <c r="D45" s="0"/>
      <c r="E45" s="0"/>
    </row>
    <row r="46" customFormat="false" ht="12.75" hidden="false" customHeight="false" outlineLevel="0" collapsed="false">
      <c r="C46" s="7"/>
      <c r="D46" s="0"/>
      <c r="E46" s="0"/>
      <c r="G46" s="881"/>
    </row>
    <row r="47" customFormat="false" ht="12.75" hidden="false" customHeight="false" outlineLevel="0" collapsed="false">
      <c r="C47" s="7"/>
      <c r="D47" s="0"/>
      <c r="E47" s="0"/>
      <c r="G47" s="881"/>
    </row>
    <row r="48" customFormat="false" ht="12.75" hidden="false" customHeight="false" outlineLevel="0" collapsed="false">
      <c r="C48" s="7"/>
      <c r="D48" s="0"/>
      <c r="E48" s="0"/>
      <c r="G48" s="881"/>
    </row>
    <row r="49" customFormat="false" ht="12.75" hidden="false" customHeight="false" outlineLevel="0" collapsed="false">
      <c r="C49" s="7"/>
      <c r="D49" s="0"/>
      <c r="E49" s="0"/>
      <c r="G49" s="881"/>
    </row>
    <row r="50" customFormat="false" ht="12.75" hidden="false" customHeight="false" outlineLevel="0" collapsed="false">
      <c r="C50" s="7"/>
      <c r="D50" s="0"/>
      <c r="E50" s="0"/>
      <c r="G50" s="881"/>
    </row>
    <row r="51" customFormat="false" ht="12.75" hidden="false" customHeight="false" outlineLevel="0" collapsed="false">
      <c r="C51" s="7"/>
      <c r="D51" s="0"/>
      <c r="E51" s="0"/>
      <c r="G51" s="881"/>
    </row>
    <row r="52" customFormat="false" ht="12.75" hidden="false" customHeight="false" outlineLevel="0" collapsed="false">
      <c r="C52" s="7"/>
      <c r="D52" s="0"/>
      <c r="E52" s="0"/>
      <c r="G52" s="881"/>
    </row>
    <row r="53" customFormat="false" ht="12.75" hidden="false" customHeight="false" outlineLevel="0" collapsed="false">
      <c r="C53" s="7"/>
      <c r="D53" s="0"/>
      <c r="E53" s="0"/>
      <c r="G53" s="881"/>
    </row>
    <row r="54" customFormat="false" ht="10.5" hidden="false" customHeight="true" outlineLevel="0" collapsed="false">
      <c r="C54" s="7"/>
      <c r="D54" s="0"/>
      <c r="E54" s="0"/>
      <c r="G54" s="881"/>
    </row>
    <row r="55" customFormat="false" ht="12.75" hidden="false" customHeight="false" outlineLevel="0" collapsed="false">
      <c r="C55" s="7"/>
      <c r="D55" s="0"/>
      <c r="E55" s="0"/>
      <c r="G55" s="881"/>
    </row>
    <row r="56" customFormat="false" ht="8.25" hidden="false" customHeight="true" outlineLevel="0" collapsed="false">
      <c r="C56" s="7"/>
      <c r="D56" s="0"/>
      <c r="E56" s="0"/>
      <c r="G56" s="881"/>
    </row>
    <row r="57" customFormat="false" ht="8.25" hidden="false" customHeight="true" outlineLevel="0" collapsed="false">
      <c r="C57" s="7"/>
      <c r="D57" s="0"/>
      <c r="E57" s="0"/>
      <c r="G57" s="881"/>
    </row>
    <row r="58" customFormat="false" ht="9.75" hidden="false" customHeight="true" outlineLevel="0" collapsed="false">
      <c r="C58" s="7"/>
      <c r="D58" s="67"/>
      <c r="E58" s="67"/>
      <c r="G58" s="7"/>
    </row>
    <row r="59" customFormat="false" ht="7.5" hidden="false" customHeight="true" outlineLevel="0" collapsed="false">
      <c r="C59" s="7"/>
      <c r="D59" s="0"/>
      <c r="E59" s="0"/>
      <c r="G59" s="7"/>
    </row>
    <row r="60" customFormat="false" ht="12.75" hidden="false" customHeight="false" outlineLevel="0" collapsed="false">
      <c r="C60" s="7"/>
      <c r="D60" s="35" t="s">
        <v>1385</v>
      </c>
      <c r="E60" s="35"/>
    </row>
    <row r="61" customFormat="false" ht="12.75" hidden="false" customHeight="false" outlineLevel="0" collapsed="false">
      <c r="C61" s="7"/>
      <c r="D61" s="809" t="s">
        <v>1386</v>
      </c>
      <c r="E61" s="809"/>
    </row>
    <row r="62" customFormat="false" ht="12.75" hidden="false" customHeight="false" outlineLevel="0" collapsed="false">
      <c r="A62" s="1081"/>
      <c r="C62" s="7"/>
      <c r="D62" s="809" t="s">
        <v>1387</v>
      </c>
      <c r="E62" s="809"/>
    </row>
    <row r="63" customFormat="false" ht="12.75" hidden="false" customHeight="false" outlineLevel="0" collapsed="false">
      <c r="A63" s="1081"/>
      <c r="C63" s="7"/>
      <c r="D63" s="809" t="s">
        <v>1388</v>
      </c>
      <c r="E63" s="809"/>
    </row>
    <row r="64" customFormat="false" ht="12.75" hidden="false" customHeight="false" outlineLevel="0" collapsed="false">
      <c r="A64" s="0"/>
      <c r="B64" s="1083" t="s">
        <v>1389</v>
      </c>
      <c r="C64" s="7"/>
      <c r="D64" s="67" t="s">
        <v>1390</v>
      </c>
      <c r="E64" s="0"/>
    </row>
    <row r="65" customFormat="false" ht="11.25" hidden="false" customHeight="true" outlineLevel="0" collapsed="false">
      <c r="A65" s="0"/>
      <c r="B65" s="193" t="s">
        <v>1391</v>
      </c>
      <c r="C65" s="7"/>
      <c r="D65" s="67" t="s">
        <v>1392</v>
      </c>
      <c r="E65" s="0"/>
    </row>
    <row r="66" customFormat="false" ht="11.25" hidden="false" customHeight="true" outlineLevel="0" collapsed="false">
      <c r="A66" s="0"/>
      <c r="C66" s="7"/>
      <c r="D66" s="0"/>
      <c r="E66" s="0"/>
    </row>
    <row r="67" customFormat="false" ht="11.25" hidden="false" customHeight="true" outlineLevel="0" collapsed="false">
      <c r="A67" s="0"/>
      <c r="C67" s="7"/>
      <c r="D67" s="1081"/>
      <c r="E67" s="1081"/>
    </row>
    <row r="68" customFormat="false" ht="9.75" hidden="false" customHeight="true" outlineLevel="0" collapsed="false">
      <c r="A68" s="0"/>
      <c r="C68" s="0" t="s">
        <v>457</v>
      </c>
      <c r="D68" s="0"/>
      <c r="E68" s="0"/>
      <c r="G68" s="7"/>
    </row>
    <row r="69" customFormat="false" ht="12.75" hidden="false" customHeight="false" outlineLevel="0" collapsed="false">
      <c r="A69" s="0"/>
      <c r="C69" s="7"/>
      <c r="D69" s="0"/>
      <c r="E69" s="0"/>
      <c r="G69" s="7"/>
    </row>
    <row r="70" customFormat="false" ht="11.25" hidden="false" customHeight="true" outlineLevel="0" collapsed="false">
      <c r="A70" s="1081"/>
      <c r="C70" s="1081"/>
      <c r="D70" s="0"/>
      <c r="E70" s="0"/>
      <c r="G70" s="7"/>
    </row>
    <row r="71" customFormat="false" ht="12.75" hidden="false" customHeight="false" outlineLevel="0" collapsed="false">
      <c r="A71" s="1081"/>
      <c r="C71" s="1081"/>
      <c r="D71" s="0"/>
      <c r="E71" s="0"/>
      <c r="G71" s="7"/>
    </row>
    <row r="72" customFormat="false" ht="11.25" hidden="false" customHeight="true" outlineLevel="0" collapsed="false">
      <c r="A72" s="1081"/>
      <c r="C72" s="1081"/>
      <c r="D72" s="0"/>
      <c r="E72" s="0"/>
      <c r="G72" s="7"/>
    </row>
    <row r="73" customFormat="false" ht="12.75" hidden="false" customHeight="false" outlineLevel="0" collapsed="false">
      <c r="A73" s="1081"/>
      <c r="C73" s="1081"/>
      <c r="D73" s="0"/>
      <c r="E73" s="0"/>
      <c r="G73" s="7"/>
    </row>
    <row r="74" customFormat="false" ht="12.75" hidden="false" customHeight="false" outlineLevel="0" collapsed="false">
      <c r="A74" s="1081"/>
      <c r="G74" s="7"/>
    </row>
    <row r="75" customFormat="false" ht="12.75" hidden="false" customHeight="false" outlineLevel="0" collapsed="false">
      <c r="A75" s="1081"/>
      <c r="G75" s="7"/>
    </row>
    <row r="76" customFormat="false" ht="12.75" hidden="false" customHeight="false" outlineLevel="0" collapsed="false">
      <c r="A76" s="1081"/>
      <c r="C76" s="1081"/>
      <c r="G76" s="7"/>
    </row>
    <row r="77" customFormat="false" ht="12.75" hidden="false" customHeight="false" outlineLevel="0" collapsed="false">
      <c r="A77" s="1081"/>
      <c r="C77" s="1081"/>
      <c r="G77" s="7"/>
    </row>
    <row r="78" customFormat="false" ht="12.75" hidden="false" customHeight="false" outlineLevel="0" collapsed="false">
      <c r="A78" s="1081"/>
      <c r="C78" s="0"/>
      <c r="G78" s="7"/>
    </row>
    <row r="79" customFormat="false" ht="12.75" hidden="false" customHeight="false" outlineLevel="0" collapsed="false">
      <c r="A79" s="1081"/>
      <c r="C79" s="0"/>
      <c r="G79" s="7"/>
    </row>
    <row r="80" customFormat="false" ht="12.75" hidden="false" customHeight="false" outlineLevel="0" collapsed="false">
      <c r="A80" s="1081"/>
      <c r="C80" s="0"/>
      <c r="G80" s="7"/>
    </row>
    <row r="81" customFormat="false" ht="12.75" hidden="false" customHeight="false" outlineLevel="0" collapsed="false">
      <c r="A81" s="1081"/>
      <c r="C81" s="0"/>
      <c r="G81" s="7"/>
    </row>
    <row r="82" customFormat="false" ht="12.75" hidden="false" customHeight="false" outlineLevel="0" collapsed="false">
      <c r="A82" s="1081"/>
      <c r="C82" s="0"/>
      <c r="G82" s="7"/>
    </row>
    <row r="83" customFormat="false" ht="12.75" hidden="false" customHeight="false" outlineLevel="0" collapsed="false">
      <c r="A83" s="1081"/>
      <c r="C83" s="0"/>
    </row>
    <row r="84" customFormat="false" ht="12.75" hidden="false" customHeight="false" outlineLevel="0" collapsed="false">
      <c r="A84" s="1081"/>
    </row>
    <row r="85" customFormat="false" ht="12.75" hidden="false" customHeight="false" outlineLevel="0" collapsed="false">
      <c r="A85" s="1081"/>
    </row>
    <row r="86" customFormat="false" ht="12.75" hidden="false" customHeight="false" outlineLevel="0" collapsed="false">
      <c r="A86" s="1081"/>
    </row>
    <row r="87" customFormat="false" ht="12.75" hidden="false" customHeight="false" outlineLevel="0" collapsed="false">
      <c r="A87" s="1081"/>
    </row>
    <row r="88" customFormat="false" ht="12.75" hidden="false" customHeight="false" outlineLevel="0" collapsed="false">
      <c r="A88" s="1081"/>
    </row>
    <row r="89" customFormat="false" ht="12.75" hidden="false" customHeight="false" outlineLevel="0" collapsed="false">
      <c r="A89" s="1081"/>
    </row>
    <row r="90" customFormat="false" ht="12.75" hidden="false" customHeight="false" outlineLevel="0" collapsed="false">
      <c r="A90" s="1081"/>
    </row>
    <row r="91" customFormat="false" ht="12.75" hidden="false" customHeight="false" outlineLevel="0" collapsed="false">
      <c r="A91" s="1081"/>
    </row>
    <row r="92" customFormat="false" ht="12.75" hidden="false" customHeight="false" outlineLevel="0" collapsed="false">
      <c r="A92" s="1081"/>
    </row>
    <row r="93" customFormat="false" ht="12.75" hidden="false" customHeight="false" outlineLevel="0" collapsed="false">
      <c r="A93" s="1081"/>
    </row>
    <row r="94" customFormat="false" ht="12.75" hidden="false" customHeight="false" outlineLevel="0" collapsed="false">
      <c r="A94" s="1081"/>
    </row>
    <row r="95" customFormat="false" ht="12.75" hidden="false" customHeight="false" outlineLevel="0" collapsed="false">
      <c r="A95" s="1081"/>
    </row>
    <row r="96" customFormat="false" ht="12.75" hidden="false" customHeight="false" outlineLevel="0" collapsed="false">
      <c r="A96" s="1081"/>
    </row>
    <row r="97" customFormat="false" ht="12.75" hidden="false" customHeight="false" outlineLevel="0" collapsed="false">
      <c r="A97" s="1081"/>
    </row>
    <row r="98" customFormat="false" ht="12.75" hidden="false" customHeight="false" outlineLevel="0" collapsed="false">
      <c r="A98" s="1081"/>
    </row>
    <row r="99" customFormat="false" ht="12.75" hidden="false" customHeight="false" outlineLevel="0" collapsed="false">
      <c r="A99" s="1081"/>
    </row>
    <row r="100" customFormat="false" ht="12.75" hidden="false" customHeight="false" outlineLevel="0" collapsed="false">
      <c r="A100" s="1081"/>
    </row>
    <row r="101" customFormat="false" ht="12.75" hidden="false" customHeight="false" outlineLevel="0" collapsed="false">
      <c r="A101" s="1081"/>
    </row>
    <row r="102" customFormat="false" ht="12.75" hidden="false" customHeight="false" outlineLevel="0" collapsed="false">
      <c r="A102" s="1081"/>
    </row>
    <row r="103" customFormat="false" ht="12.75" hidden="false" customHeight="false" outlineLevel="0" collapsed="false">
      <c r="A103" s="1081"/>
    </row>
    <row r="104" customFormat="false" ht="12.75" hidden="false" customHeight="false" outlineLevel="0" collapsed="false">
      <c r="A104" s="1081"/>
    </row>
    <row r="105" customFormat="false" ht="12.75" hidden="false" customHeight="false" outlineLevel="0" collapsed="false">
      <c r="A105" s="108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99"/>
    <col collapsed="false" customWidth="true" hidden="false" outlineLevel="0" max="3" min="3" style="0" width="2.13"/>
    <col collapsed="false" customWidth="true" hidden="true" outlineLevel="0" max="4" min="4" style="0" width="2.7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9" min="8" style="0" width="2.42"/>
    <col collapsed="false" customWidth="true" hidden="false" outlineLevel="0" max="10" min="10" style="0" width="2.13"/>
    <col collapsed="false" customWidth="true" hidden="false" outlineLevel="0" max="11" min="11" style="0" width="2.7"/>
    <col collapsed="false" customWidth="true" hidden="false" outlineLevel="0" max="12" min="12" style="0" width="8.14"/>
  </cols>
  <sheetData>
    <row r="1" customFormat="false" ht="47.25" hidden="false" customHeight="true" outlineLevel="0" collapsed="false">
      <c r="B1" s="194" t="s">
        <v>92</v>
      </c>
      <c r="C1" s="194"/>
      <c r="D1" s="194"/>
      <c r="E1" s="194"/>
      <c r="F1" s="194"/>
      <c r="G1" s="194"/>
    </row>
    <row r="2" customFormat="false" ht="23.25" hidden="false" customHeight="true" outlineLevel="0" collapsed="false">
      <c r="A2" s="195"/>
      <c r="B2" s="196"/>
      <c r="C2" s="197"/>
      <c r="D2" s="197"/>
      <c r="E2" s="197"/>
      <c r="F2" s="197"/>
      <c r="G2" s="197"/>
      <c r="H2" s="195"/>
    </row>
    <row r="3" customFormat="false" ht="15" hidden="false" customHeight="true" outlineLevel="0" collapsed="false">
      <c r="B3" s="198"/>
      <c r="C3" s="199"/>
      <c r="D3" s="45"/>
    </row>
    <row r="4" s="200" customFormat="true" ht="15.75" hidden="false" customHeight="false" outlineLevel="0" collapsed="false">
      <c r="B4" s="201" t="s">
        <v>93</v>
      </c>
      <c r="C4" s="202"/>
      <c r="D4" s="203"/>
      <c r="E4" s="204"/>
      <c r="F4" s="205"/>
      <c r="G4" s="206"/>
    </row>
    <row r="5" customFormat="false" ht="124.5" hidden="false" customHeight="true" outlineLevel="0" collapsed="false">
      <c r="B5" s="207" t="s">
        <v>94</v>
      </c>
      <c r="C5" s="208"/>
      <c r="D5" s="209"/>
      <c r="E5" s="210" t="s">
        <v>95</v>
      </c>
      <c r="F5" s="211" t="s">
        <v>96</v>
      </c>
      <c r="G5" s="211" t="s">
        <v>97</v>
      </c>
    </row>
    <row r="6" customFormat="false" ht="9" hidden="false" customHeight="true" outlineLevel="0" collapsed="false">
      <c r="B6" s="212"/>
      <c r="C6" s="213"/>
      <c r="D6" s="45"/>
      <c r="E6" s="214"/>
    </row>
    <row r="7" customFormat="false" ht="12.75" hidden="false" customHeight="false" outlineLevel="0" collapsed="false">
      <c r="B7" s="215" t="s">
        <v>98</v>
      </c>
      <c r="C7" s="216"/>
      <c r="D7" s="45"/>
      <c r="E7" s="217" t="s">
        <v>99</v>
      </c>
      <c r="F7" s="218" t="n">
        <v>700</v>
      </c>
      <c r="G7" s="218" t="s">
        <v>100</v>
      </c>
      <c r="H7" s="38" t="s">
        <v>33</v>
      </c>
    </row>
    <row r="8" customFormat="false" ht="12.75" hidden="false" customHeight="false" outlineLevel="0" collapsed="false">
      <c r="B8" s="219" t="s">
        <v>101</v>
      </c>
      <c r="C8" s="220"/>
      <c r="D8" s="45"/>
      <c r="E8" s="221"/>
    </row>
    <row r="9" customFormat="false" ht="12.75" hidden="false" customHeight="false" outlineLevel="0" collapsed="false">
      <c r="B9" s="219" t="s">
        <v>102</v>
      </c>
      <c r="C9" s="220"/>
      <c r="D9" s="45"/>
      <c r="E9" s="45"/>
    </row>
    <row r="10" customFormat="false" ht="12.75" hidden="false" customHeight="false" outlineLevel="0" collapsed="false">
      <c r="B10" s="219" t="s">
        <v>103</v>
      </c>
      <c r="C10" s="220"/>
      <c r="D10" s="45"/>
      <c r="E10" s="213" t="s">
        <v>104</v>
      </c>
    </row>
    <row r="11" customFormat="false" ht="12.75" hidden="false" customHeight="false" outlineLevel="0" collapsed="false">
      <c r="B11" s="219" t="s">
        <v>105</v>
      </c>
      <c r="C11" s="220"/>
      <c r="D11" s="45"/>
      <c r="E11" s="45"/>
    </row>
    <row r="12" customFormat="false" ht="12.75" hidden="false" customHeight="false" outlineLevel="0" collapsed="false">
      <c r="B12" s="222"/>
      <c r="C12" s="220"/>
      <c r="D12" s="45"/>
      <c r="E12" s="45"/>
    </row>
    <row r="13" customFormat="false" ht="13.5" hidden="false" customHeight="false" outlineLevel="0" collapsed="false">
      <c r="B13" s="223"/>
      <c r="C13" s="220"/>
      <c r="D13" s="45"/>
      <c r="E13" s="45"/>
    </row>
    <row r="14" customFormat="false" ht="9" hidden="false" customHeight="true" outlineLevel="0" collapsed="false"/>
    <row r="15" customFormat="false" ht="12.75" hidden="false" customHeight="false" outlineLevel="0" collapsed="false">
      <c r="B15" s="215" t="s">
        <v>106</v>
      </c>
      <c r="C15" s="216"/>
      <c r="D15" s="45"/>
      <c r="E15" s="217" t="s">
        <v>107</v>
      </c>
      <c r="F15" s="218" t="n">
        <v>929</v>
      </c>
      <c r="G15" s="218" t="s">
        <v>100</v>
      </c>
    </row>
    <row r="16" customFormat="false" ht="14.25" hidden="false" customHeight="true" outlineLevel="0" collapsed="false">
      <c r="B16" s="219" t="s">
        <v>108</v>
      </c>
      <c r="C16" s="220"/>
      <c r="D16" s="45"/>
      <c r="E16" s="221"/>
    </row>
    <row r="17" customFormat="false" ht="12.75" hidden="false" customHeight="false" outlineLevel="0" collapsed="false">
      <c r="B17" s="219" t="s">
        <v>109</v>
      </c>
      <c r="C17" s="220"/>
      <c r="D17" s="45"/>
      <c r="E17" s="45"/>
    </row>
    <row r="18" customFormat="false" ht="12.75" hidden="false" customHeight="false" outlineLevel="0" collapsed="false">
      <c r="B18" s="219" t="s">
        <v>103</v>
      </c>
      <c r="C18" s="220"/>
      <c r="D18" s="45"/>
      <c r="E18" s="213" t="s">
        <v>110</v>
      </c>
    </row>
    <row r="19" customFormat="false" ht="12.75" hidden="false" customHeight="false" outlineLevel="0" collapsed="false">
      <c r="B19" s="219" t="s">
        <v>105</v>
      </c>
      <c r="C19" s="220"/>
      <c r="D19" s="45"/>
      <c r="E19" s="45"/>
    </row>
    <row r="20" customFormat="false" ht="12.75" hidden="false" customHeight="false" outlineLevel="0" collapsed="false">
      <c r="B20" s="222"/>
      <c r="C20" s="220"/>
      <c r="D20" s="45"/>
      <c r="E20" s="45"/>
    </row>
    <row r="21" customFormat="false" ht="13.5" hidden="false" customHeight="false" outlineLevel="0" collapsed="false">
      <c r="B21" s="223"/>
      <c r="C21" s="220"/>
      <c r="D21" s="45"/>
      <c r="E21" s="45"/>
    </row>
    <row r="22" customFormat="false" ht="12.75" hidden="false" customHeight="false" outlineLevel="0" collapsed="false">
      <c r="B22" s="6"/>
      <c r="C22" s="6"/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 t="s">
        <v>111</v>
      </c>
    </row>
    <row r="25" customFormat="false" ht="12.75" hidden="false" customHeight="false" outlineLevel="0" collapsed="false">
      <c r="B25" s="6"/>
      <c r="C25" s="6"/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1.25" hidden="false" customHeight="tru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  <row r="46" customFormat="false" ht="12.75" hidden="false" customHeight="false" outlineLevel="0" collapsed="false">
      <c r="B46" s="6"/>
      <c r="C46" s="6"/>
    </row>
    <row r="47" customFormat="false" ht="12.75" hidden="false" customHeight="fals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7.15" hidden="false" customHeight="true" outlineLevel="0" collapsed="false">
      <c r="B49" s="6"/>
      <c r="C49" s="6"/>
    </row>
    <row r="50" customFormat="false" ht="12.75" hidden="false" customHeight="false" outlineLevel="0" collapsed="false">
      <c r="B50" s="6"/>
      <c r="C50" s="6"/>
    </row>
    <row r="51" customFormat="false" ht="6" hidden="false" customHeight="tru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" hidden="false" customHeight="true" outlineLevel="0" collapsed="false">
      <c r="B53" s="191" t="str">
        <f aca="false">Notes!B64</f>
        <v>2nd February 1998</v>
      </c>
      <c r="D53" s="9"/>
    </row>
    <row r="54" customFormat="false" ht="12" hidden="false" customHeight="true" outlineLevel="0" collapsed="false">
      <c r="B54" s="193" t="s">
        <v>112</v>
      </c>
      <c r="D54" s="9"/>
    </row>
  </sheetData>
  <mergeCells count="1">
    <mergeCell ref="B1:G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99"/>
    <col collapsed="false" customWidth="true" hidden="false" outlineLevel="0" max="3" min="3" style="0" width="2.13"/>
    <col collapsed="false" customWidth="true" hidden="true" outlineLevel="0" max="4" min="4" style="0" width="2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4.14"/>
    <col collapsed="false" customWidth="true" hidden="false" outlineLevel="0" max="10" min="9" style="0" width="2.42"/>
    <col collapsed="false" customWidth="true" hidden="false" outlineLevel="0" max="11" min="11" style="0" width="2.13"/>
    <col collapsed="false" customWidth="true" hidden="false" outlineLevel="0" max="12" min="12" style="0" width="2.7"/>
    <col collapsed="false" customWidth="true" hidden="false" outlineLevel="0" max="13" min="13" style="0" width="8.14"/>
  </cols>
  <sheetData>
    <row r="1" s="224" customFormat="true" ht="47.25" hidden="false" customHeight="true" outlineLevel="0" collapsed="false">
      <c r="B1" s="225" t="s">
        <v>113</v>
      </c>
      <c r="C1" s="225"/>
      <c r="D1" s="225"/>
      <c r="E1" s="225"/>
      <c r="F1" s="225"/>
      <c r="G1" s="225"/>
      <c r="H1" s="225"/>
    </row>
    <row r="2" customFormat="false" ht="23.25" hidden="false" customHeight="true" outlineLevel="0" collapsed="false">
      <c r="A2" s="195"/>
      <c r="B2" s="196"/>
      <c r="C2" s="197"/>
      <c r="D2" s="197"/>
      <c r="E2" s="197"/>
      <c r="F2" s="197"/>
      <c r="G2" s="197"/>
      <c r="H2" s="197"/>
      <c r="I2" s="195"/>
    </row>
    <row r="3" customFormat="false" ht="15" hidden="false" customHeight="true" outlineLevel="0" collapsed="false">
      <c r="B3" s="198"/>
      <c r="C3" s="199"/>
      <c r="D3" s="45"/>
    </row>
    <row r="4" s="200" customFormat="true" ht="15.75" hidden="false" customHeight="false" outlineLevel="0" collapsed="false">
      <c r="B4" s="201" t="s">
        <v>93</v>
      </c>
      <c r="C4" s="202"/>
      <c r="D4" s="203"/>
      <c r="E4" s="204"/>
      <c r="F4" s="206"/>
      <c r="G4" s="206"/>
      <c r="H4" s="206"/>
    </row>
    <row r="5" customFormat="false" ht="144" hidden="false" customHeight="true" outlineLevel="0" collapsed="false">
      <c r="B5" s="207" t="s">
        <v>114</v>
      </c>
      <c r="C5" s="208"/>
      <c r="D5" s="209"/>
      <c r="E5" s="210" t="s">
        <v>95</v>
      </c>
      <c r="F5" s="211" t="s">
        <v>115</v>
      </c>
      <c r="G5" s="211" t="s">
        <v>116</v>
      </c>
      <c r="H5" s="211" t="s">
        <v>97</v>
      </c>
    </row>
    <row r="6" customFormat="false" ht="6.75" hidden="false" customHeight="true" outlineLevel="0" collapsed="false">
      <c r="B6" s="212"/>
      <c r="C6" s="213"/>
      <c r="D6" s="45"/>
      <c r="E6" s="214"/>
    </row>
    <row r="7" customFormat="false" ht="12.75" hidden="false" customHeight="false" outlineLevel="0" collapsed="false">
      <c r="B7" s="215" t="s">
        <v>117</v>
      </c>
      <c r="C7" s="216"/>
      <c r="D7" s="45"/>
      <c r="E7" s="217" t="s">
        <v>118</v>
      </c>
      <c r="F7" s="218" t="n">
        <v>949</v>
      </c>
      <c r="G7" s="218" t="n">
        <f aca="false">F7*(1-Discounts!E$6)</f>
        <v>901.55</v>
      </c>
      <c r="H7" s="218" t="s">
        <v>119</v>
      </c>
      <c r="I7" s="25"/>
    </row>
    <row r="8" customFormat="false" ht="12.75" hidden="false" customHeight="false" outlineLevel="0" collapsed="false">
      <c r="B8" s="219" t="s">
        <v>101</v>
      </c>
      <c r="C8" s="220"/>
      <c r="D8" s="45"/>
      <c r="E8" s="221"/>
    </row>
    <row r="9" customFormat="false" ht="12.75" hidden="false" customHeight="false" outlineLevel="0" collapsed="false">
      <c r="B9" s="219" t="s">
        <v>109</v>
      </c>
      <c r="C9" s="220"/>
      <c r="D9" s="45"/>
      <c r="E9" s="45"/>
    </row>
    <row r="10" customFormat="false" ht="12.75" hidden="false" customHeight="false" outlineLevel="0" collapsed="false">
      <c r="B10" s="219" t="s">
        <v>120</v>
      </c>
      <c r="C10" s="220"/>
      <c r="D10" s="45"/>
      <c r="E10" s="45"/>
    </row>
    <row r="11" customFormat="false" ht="12.75" hidden="false" customHeight="false" outlineLevel="0" collapsed="false">
      <c r="B11" s="219" t="s">
        <v>121</v>
      </c>
      <c r="C11" s="220"/>
      <c r="D11" s="45"/>
      <c r="E11" s="45"/>
    </row>
    <row r="12" customFormat="false" ht="12.75" hidden="false" customHeight="false" outlineLevel="0" collapsed="false">
      <c r="B12" s="222"/>
      <c r="C12" s="220"/>
      <c r="D12" s="45"/>
      <c r="E12" s="45"/>
    </row>
    <row r="13" customFormat="false" ht="13.5" hidden="false" customHeight="false" outlineLevel="0" collapsed="false">
      <c r="B13" s="223"/>
      <c r="C13" s="220"/>
      <c r="D13" s="45"/>
      <c r="E13" s="45"/>
    </row>
    <row r="14" customFormat="false" ht="12.75" hidden="false" customHeight="false" outlineLevel="0" collapsed="false">
      <c r="B14" s="213"/>
      <c r="C14" s="213"/>
      <c r="D14" s="45"/>
      <c r="E14" s="45"/>
    </row>
    <row r="15" customFormat="false" ht="12.75" hidden="false" customHeight="false" outlineLevel="0" collapsed="false">
      <c r="B15" s="213"/>
      <c r="C15" s="213"/>
      <c r="D15" s="45"/>
      <c r="E15" s="45"/>
    </row>
    <row r="16" s="224" customFormat="true" ht="47.25" hidden="false" customHeight="true" outlineLevel="0" collapsed="false">
      <c r="B16" s="225" t="s">
        <v>122</v>
      </c>
      <c r="C16" s="225"/>
      <c r="D16" s="225"/>
      <c r="E16" s="225"/>
      <c r="F16" s="225"/>
      <c r="G16" s="225"/>
      <c r="H16" s="225"/>
    </row>
    <row r="18" customFormat="false" ht="12.75" hidden="false" customHeight="false" outlineLevel="0" collapsed="false">
      <c r="B18" s="226" t="s">
        <v>123</v>
      </c>
    </row>
    <row r="19" customFormat="false" ht="12.75" hidden="false" customHeight="false" outlineLevel="0" collapsed="false">
      <c r="B19" s="226" t="s">
        <v>124</v>
      </c>
    </row>
    <row r="20" customFormat="false" ht="12.75" hidden="false" customHeight="false" outlineLevel="0" collapsed="false">
      <c r="B20" s="226" t="s">
        <v>12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215" t="s">
        <v>126</v>
      </c>
      <c r="C22" s="216"/>
      <c r="D22" s="45"/>
      <c r="E22" s="217" t="s">
        <v>127</v>
      </c>
      <c r="F22" s="218" t="n">
        <v>3999</v>
      </c>
      <c r="G22" s="218" t="n">
        <f aca="false">F22*(1-Discounts!E$6)</f>
        <v>3799.05</v>
      </c>
      <c r="H22" s="227" t="s">
        <v>15</v>
      </c>
      <c r="I22" s="38" t="s">
        <v>33</v>
      </c>
    </row>
    <row r="23" customFormat="false" ht="139.9" hidden="false" customHeight="true" outlineLevel="0" collapsed="false">
      <c r="B23" s="228" t="s">
        <v>128</v>
      </c>
      <c r="C23" s="220"/>
      <c r="D23" s="45"/>
      <c r="E23" s="221"/>
    </row>
    <row r="24" customFormat="false" ht="13.5" hidden="false" customHeight="false" outlineLevel="0" collapsed="false">
      <c r="B24" s="223"/>
      <c r="C24" s="220"/>
      <c r="D24" s="45"/>
      <c r="E24" s="45"/>
    </row>
    <row r="25" customFormat="false" ht="12.75" hidden="false" customHeight="false" outlineLevel="0" collapsed="false">
      <c r="B25" s="226"/>
      <c r="C25" s="6"/>
    </row>
    <row r="26" customFormat="false" ht="12.75" hidden="false" customHeight="false" outlineLevel="0" collapsed="false">
      <c r="B26" s="226"/>
      <c r="C26" s="6"/>
    </row>
    <row r="27" customFormat="false" ht="12.75" hidden="false" customHeight="false" outlineLevel="0" collapsed="false">
      <c r="B27" s="22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  <row r="46" customFormat="false" ht="12.75" hidden="false" customHeight="false" outlineLevel="0" collapsed="false">
      <c r="B46" s="6"/>
      <c r="C46" s="6"/>
    </row>
    <row r="47" customFormat="false" ht="11.25" hidden="false" customHeight="tru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12.75" hidden="false" customHeight="false" outlineLevel="0" collapsed="false">
      <c r="B49" s="6"/>
      <c r="C49" s="6"/>
    </row>
    <row r="50" customFormat="false" ht="12.75" hidden="false" customHeight="false" outlineLevel="0" collapsed="false">
      <c r="B50" s="6"/>
      <c r="C50" s="6"/>
    </row>
    <row r="51" customFormat="false" ht="12.75" hidden="false" customHeight="fals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.75" hidden="false" customHeight="false" outlineLevel="0" collapsed="false">
      <c r="B53" s="6"/>
      <c r="C53" s="6"/>
    </row>
    <row r="54" customFormat="false" ht="12.75" hidden="false" customHeight="false" outlineLevel="0" collapsed="false">
      <c r="B54" s="6"/>
      <c r="C54" s="6"/>
    </row>
    <row r="55" customFormat="false" ht="12.75" hidden="false" customHeight="false" outlineLevel="0" collapsed="false">
      <c r="B55" s="6"/>
      <c r="C55" s="6"/>
    </row>
    <row r="56" customFormat="false" ht="7.15" hidden="false" customHeight="true" outlineLevel="0" collapsed="false">
      <c r="B56" s="6"/>
      <c r="C56" s="6"/>
    </row>
    <row r="57" customFormat="false" ht="12.75" hidden="false" customHeight="false" outlineLevel="0" collapsed="false">
      <c r="B57" s="6"/>
      <c r="C57" s="6"/>
    </row>
    <row r="58" customFormat="false" ht="12.75" hidden="false" customHeight="false" outlineLevel="0" collapsed="false">
      <c r="B58" s="6"/>
      <c r="C58" s="6"/>
    </row>
    <row r="59" customFormat="false" ht="12" hidden="false" customHeight="true" outlineLevel="0" collapsed="false">
      <c r="B59" s="191" t="str">
        <f aca="false">Notes!B64</f>
        <v>2nd February 1998</v>
      </c>
      <c r="D59" s="9"/>
    </row>
    <row r="60" customFormat="false" ht="12" hidden="false" customHeight="true" outlineLevel="0" collapsed="false">
      <c r="B60" s="193" t="s">
        <v>129</v>
      </c>
      <c r="D60" s="9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13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6" min="5" style="0" width="3.7"/>
    <col collapsed="false" customWidth="true" hidden="false" outlineLevel="0" max="7" min="7" style="0" width="5.85"/>
    <col collapsed="false" customWidth="true" hidden="true" outlineLevel="0" max="8" min="8" style="0" width="2.7"/>
    <col collapsed="false" customWidth="true" hidden="false" outlineLevel="0" max="9" min="9" style="0" width="13.56"/>
    <col collapsed="false" customWidth="true" hidden="false" outlineLevel="0" max="10" min="10" style="0" width="8.28"/>
    <col collapsed="false" customWidth="true" hidden="true" outlineLevel="0" max="11" min="11" style="0" width="8.28"/>
    <col collapsed="false" customWidth="true" hidden="false" outlineLevel="0" max="12" min="12" style="0" width="2.7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7.56"/>
    <col collapsed="false" customWidth="true" hidden="false" outlineLevel="0" max="16" min="16" style="0" width="2.7"/>
    <col collapsed="false" customWidth="true" hidden="false" outlineLevel="0" max="17" min="17" style="0" width="13.56"/>
    <col collapsed="false" customWidth="true" hidden="false" outlineLevel="0" max="18" min="18" style="0" width="8.14"/>
    <col collapsed="false" customWidth="true" hidden="true" outlineLevel="0" max="19" min="19" style="0" width="8.14"/>
    <col collapsed="false" customWidth="true" hidden="false" outlineLevel="0" max="21" min="20" style="0" width="2.28"/>
    <col collapsed="false" customWidth="true" hidden="false" outlineLevel="0" max="22" min="22" style="0" width="10.99"/>
  </cols>
  <sheetData>
    <row r="1" s="224" customFormat="true" ht="46.5" hidden="false" customHeight="true" outlineLevel="0" collapsed="false">
      <c r="A1" s="225" t="s">
        <v>13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</row>
    <row r="2" customFormat="false" ht="23.25" hidden="false" customHeight="true" outlineLevel="0" collapsed="false">
      <c r="A2" s="229" t="s">
        <v>13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5" hidden="false" customHeight="true" outlineLevel="0" collapsed="false">
      <c r="A3" s="198"/>
      <c r="B3" s="199"/>
      <c r="G3" s="45"/>
      <c r="H3" s="45"/>
    </row>
    <row r="4" s="200" customFormat="true" ht="15.75" hidden="false" customHeight="false" outlineLevel="0" collapsed="false">
      <c r="A4" s="201" t="s">
        <v>93</v>
      </c>
      <c r="B4" s="202"/>
      <c r="C4" s="231" t="s">
        <v>132</v>
      </c>
      <c r="D4" s="232"/>
      <c r="E4" s="205"/>
      <c r="F4" s="206"/>
      <c r="G4" s="203"/>
      <c r="H4" s="203"/>
      <c r="I4" s="204" t="s">
        <v>133</v>
      </c>
      <c r="J4" s="205"/>
      <c r="K4" s="205"/>
      <c r="L4" s="205"/>
      <c r="M4" s="205"/>
      <c r="N4" s="205"/>
      <c r="O4" s="205"/>
      <c r="P4" s="205"/>
      <c r="Q4" s="205"/>
      <c r="R4" s="206"/>
      <c r="S4" s="233"/>
      <c r="V4" s="204" t="s">
        <v>41</v>
      </c>
      <c r="W4" s="206"/>
    </row>
    <row r="5" customFormat="false" ht="134.25" hidden="false" customHeight="true" outlineLevel="0" collapsed="false">
      <c r="A5" s="234" t="s">
        <v>134</v>
      </c>
      <c r="B5" s="208"/>
      <c r="C5" s="235" t="s">
        <v>135</v>
      </c>
      <c r="D5" s="235" t="s">
        <v>136</v>
      </c>
      <c r="E5" s="235" t="s">
        <v>137</v>
      </c>
      <c r="F5" s="236" t="s">
        <v>138</v>
      </c>
      <c r="G5" s="209"/>
      <c r="H5" s="209"/>
      <c r="I5" s="210" t="s">
        <v>139</v>
      </c>
      <c r="J5" s="211" t="s">
        <v>115</v>
      </c>
      <c r="K5" s="211" t="s">
        <v>116</v>
      </c>
      <c r="M5" s="210" t="s">
        <v>140</v>
      </c>
      <c r="N5" s="211" t="s">
        <v>115</v>
      </c>
      <c r="O5" s="211" t="s">
        <v>116</v>
      </c>
      <c r="Q5" s="210" t="s">
        <v>141</v>
      </c>
      <c r="R5" s="211" t="s">
        <v>115</v>
      </c>
      <c r="S5" s="211" t="s">
        <v>116</v>
      </c>
      <c r="V5" s="237" t="s">
        <v>142</v>
      </c>
      <c r="W5" s="237"/>
    </row>
    <row r="6" customFormat="false" ht="15.75" hidden="false" customHeight="true" outlineLevel="0" collapsed="false">
      <c r="A6" s="238"/>
      <c r="B6" s="213"/>
      <c r="C6" s="239"/>
      <c r="D6" s="239"/>
      <c r="E6" s="239"/>
      <c r="F6" s="240"/>
      <c r="G6" s="45"/>
      <c r="H6" s="45"/>
      <c r="I6" s="241"/>
      <c r="J6" s="242"/>
      <c r="K6" s="242"/>
      <c r="L6" s="243"/>
      <c r="M6" s="244"/>
      <c r="N6" s="245"/>
      <c r="O6" s="245"/>
      <c r="P6" s="243"/>
      <c r="Q6" s="244"/>
      <c r="R6" s="242"/>
      <c r="S6" s="246"/>
    </row>
    <row r="7" customFormat="false" ht="12.75" hidden="false" customHeight="false" outlineLevel="0" collapsed="false">
      <c r="A7" s="215" t="s">
        <v>117</v>
      </c>
      <c r="B7" s="216"/>
      <c r="C7" s="247"/>
      <c r="D7" s="247"/>
      <c r="E7" s="247"/>
      <c r="F7" s="248"/>
      <c r="G7" s="45"/>
      <c r="H7" s="45"/>
      <c r="I7" s="217" t="s">
        <v>143</v>
      </c>
      <c r="J7" s="249" t="n">
        <v>799</v>
      </c>
      <c r="K7" s="249" t="n">
        <f aca="false">J7*(1-Discounts!E$5)</f>
        <v>695.13</v>
      </c>
      <c r="L7" s="250" t="s">
        <v>30</v>
      </c>
      <c r="M7" s="251"/>
      <c r="N7" s="252"/>
      <c r="O7" s="253"/>
      <c r="P7" s="243"/>
      <c r="Q7" s="254" t="s">
        <v>144</v>
      </c>
      <c r="R7" s="255" t="n">
        <f aca="false">J7</f>
        <v>799</v>
      </c>
      <c r="S7" s="256" t="n">
        <f aca="false">R7*(1-Discounts!$E$5)</f>
        <v>695.13</v>
      </c>
      <c r="T7" s="38" t="s">
        <v>33</v>
      </c>
      <c r="V7" s="237" t="s">
        <v>145</v>
      </c>
      <c r="W7" s="237" t="n">
        <v>60</v>
      </c>
    </row>
    <row r="8" customFormat="false" ht="15" hidden="false" customHeight="false" outlineLevel="0" collapsed="false">
      <c r="A8" s="219" t="s">
        <v>101</v>
      </c>
      <c r="B8" s="216"/>
      <c r="C8" s="257" t="s">
        <v>146</v>
      </c>
      <c r="D8" s="247"/>
      <c r="E8" s="247"/>
      <c r="F8" s="248"/>
      <c r="G8" s="45"/>
      <c r="H8" s="45"/>
      <c r="I8" s="217" t="s">
        <v>147</v>
      </c>
      <c r="J8" s="258" t="n">
        <f aca="false">J7+W8</f>
        <v>854</v>
      </c>
      <c r="K8" s="249" t="n">
        <f aca="false">J8*(1-Discounts!E$5)</f>
        <v>742.98</v>
      </c>
      <c r="L8" s="243"/>
      <c r="M8" s="254" t="s">
        <v>148</v>
      </c>
      <c r="N8" s="258" t="n">
        <f aca="false">J8+W10</f>
        <v>929</v>
      </c>
      <c r="O8" s="249" t="n">
        <f aca="false">N8*(1-Discounts!$E$5)</f>
        <v>808.23</v>
      </c>
      <c r="P8" s="243"/>
      <c r="Q8" s="254" t="s">
        <v>149</v>
      </c>
      <c r="R8" s="258" t="n">
        <f aca="false">J8</f>
        <v>854</v>
      </c>
      <c r="S8" s="259" t="n">
        <f aca="false">R8*(1-Discounts!$E$5)</f>
        <v>742.98</v>
      </c>
      <c r="T8" s="38" t="s">
        <v>33</v>
      </c>
      <c r="V8" s="237" t="s">
        <v>150</v>
      </c>
      <c r="W8" s="237" t="n">
        <v>55</v>
      </c>
    </row>
    <row r="9" customFormat="false" ht="15" hidden="false" customHeight="false" outlineLevel="0" collapsed="false">
      <c r="A9" s="219" t="s">
        <v>109</v>
      </c>
      <c r="B9" s="216"/>
      <c r="C9" s="247"/>
      <c r="D9" s="260" t="s">
        <v>146</v>
      </c>
      <c r="E9" s="247"/>
      <c r="F9" s="248"/>
      <c r="G9" s="45"/>
      <c r="H9" s="45"/>
      <c r="I9" s="217" t="s">
        <v>151</v>
      </c>
      <c r="J9" s="249" t="n">
        <f aca="false">J7+W7</f>
        <v>859</v>
      </c>
      <c r="K9" s="249" t="n">
        <f aca="false">J9*(1-Discounts!E$5)</f>
        <v>747.33</v>
      </c>
      <c r="L9" s="243"/>
      <c r="M9" s="254" t="s">
        <v>152</v>
      </c>
      <c r="N9" s="249" t="n">
        <f aca="false">J9+W10</f>
        <v>934</v>
      </c>
      <c r="O9" s="249" t="n">
        <f aca="false">N9*(1-Discounts!$E$5)</f>
        <v>812.58</v>
      </c>
      <c r="P9" s="243"/>
      <c r="Q9" s="254" t="s">
        <v>153</v>
      </c>
      <c r="R9" s="249" t="n">
        <f aca="false">J9</f>
        <v>859</v>
      </c>
      <c r="S9" s="259" t="n">
        <f aca="false">R9*(1-Discounts!$E$5)</f>
        <v>747.33</v>
      </c>
      <c r="T9" s="38" t="s">
        <v>33</v>
      </c>
      <c r="V9" s="237" t="s">
        <v>154</v>
      </c>
      <c r="W9" s="237" t="n">
        <v>95</v>
      </c>
    </row>
    <row r="10" customFormat="false" ht="15" hidden="false" customHeight="false" outlineLevel="0" collapsed="false">
      <c r="A10" s="219" t="s">
        <v>120</v>
      </c>
      <c r="B10" s="216"/>
      <c r="C10" s="247"/>
      <c r="D10" s="247"/>
      <c r="E10" s="260" t="s">
        <v>146</v>
      </c>
      <c r="F10" s="248"/>
      <c r="G10" s="45"/>
      <c r="H10" s="45"/>
      <c r="I10" s="217" t="s">
        <v>155</v>
      </c>
      <c r="J10" s="249" t="n">
        <f aca="false">J7+W9</f>
        <v>894</v>
      </c>
      <c r="K10" s="249" t="n">
        <f aca="false">J10*(1-Discounts!E$5)</f>
        <v>777.78</v>
      </c>
      <c r="L10" s="243"/>
      <c r="M10" s="251"/>
      <c r="N10" s="252"/>
      <c r="O10" s="252"/>
      <c r="P10" s="243"/>
      <c r="Q10" s="251"/>
      <c r="R10" s="252"/>
      <c r="S10" s="261"/>
      <c r="T10" s="38" t="s">
        <v>33</v>
      </c>
      <c r="V10" s="237" t="s">
        <v>156</v>
      </c>
      <c r="W10" s="237" t="n">
        <v>75</v>
      </c>
    </row>
    <row r="11" customFormat="false" ht="15" hidden="false" customHeight="false" outlineLevel="0" collapsed="false">
      <c r="A11" s="219" t="s">
        <v>157</v>
      </c>
      <c r="B11" s="216"/>
      <c r="C11" s="260" t="s">
        <v>146</v>
      </c>
      <c r="D11" s="260" t="s">
        <v>146</v>
      </c>
      <c r="E11" s="247"/>
      <c r="F11" s="248"/>
      <c r="G11" s="45"/>
      <c r="H11" s="45"/>
      <c r="I11" s="217" t="s">
        <v>158</v>
      </c>
      <c r="J11" s="249" t="n">
        <f aca="false">J7+W8+W7</f>
        <v>914</v>
      </c>
      <c r="K11" s="249" t="n">
        <f aca="false">J11*(1-Discounts!E$5)</f>
        <v>795.18</v>
      </c>
      <c r="L11" s="243"/>
      <c r="M11" s="254" t="s">
        <v>159</v>
      </c>
      <c r="N11" s="249" t="n">
        <f aca="false">J11+W10</f>
        <v>989</v>
      </c>
      <c r="O11" s="249" t="n">
        <f aca="false">N11*(1-Discounts!$E$5)</f>
        <v>860.43</v>
      </c>
      <c r="P11" s="243"/>
      <c r="Q11" s="254" t="s">
        <v>160</v>
      </c>
      <c r="R11" s="249" t="n">
        <f aca="false">J11</f>
        <v>914</v>
      </c>
      <c r="S11" s="259" t="n">
        <f aca="false">R11*(1-Discounts!$E$5)</f>
        <v>795.18</v>
      </c>
      <c r="T11" s="38" t="s">
        <v>33</v>
      </c>
      <c r="V11" s="237" t="s">
        <v>161</v>
      </c>
      <c r="W11" s="237" t="n">
        <v>150</v>
      </c>
    </row>
    <row r="12" customFormat="false" ht="15" hidden="false" customHeight="true" outlineLevel="0" collapsed="false">
      <c r="A12" s="223"/>
      <c r="B12" s="216"/>
      <c r="C12" s="247"/>
      <c r="D12" s="260" t="s">
        <v>146</v>
      </c>
      <c r="E12" s="260" t="s">
        <v>146</v>
      </c>
      <c r="F12" s="248"/>
      <c r="G12" s="45"/>
      <c r="H12" s="45"/>
      <c r="I12" s="217" t="s">
        <v>162</v>
      </c>
      <c r="J12" s="249" t="n">
        <f aca="false">J7+W7+W9</f>
        <v>954</v>
      </c>
      <c r="K12" s="249" t="n">
        <f aca="false">J12*(1-Discounts!E$5)</f>
        <v>829.98</v>
      </c>
      <c r="L12" s="243"/>
      <c r="M12" s="251"/>
      <c r="N12" s="252"/>
      <c r="O12" s="262"/>
      <c r="P12" s="243"/>
      <c r="Q12" s="251"/>
      <c r="R12" s="252"/>
      <c r="S12" s="263"/>
      <c r="T12" s="38" t="s">
        <v>33</v>
      </c>
      <c r="V12" s="237" t="s">
        <v>163</v>
      </c>
      <c r="W12" s="237" t="s">
        <v>164</v>
      </c>
    </row>
    <row r="13" customFormat="false" ht="3.75" hidden="false" customHeight="true" outlineLevel="0" collapsed="false">
      <c r="A13" s="264"/>
      <c r="B13" s="264"/>
      <c r="C13" s="265"/>
      <c r="D13" s="266"/>
      <c r="E13" s="266"/>
      <c r="F13" s="264"/>
      <c r="G13" s="267"/>
      <c r="H13" s="267"/>
      <c r="I13" s="265"/>
      <c r="J13" s="268"/>
      <c r="K13" s="269"/>
      <c r="L13" s="270"/>
      <c r="M13" s="271"/>
      <c r="N13" s="268"/>
      <c r="O13" s="269"/>
      <c r="P13" s="270"/>
      <c r="Q13" s="271"/>
      <c r="R13" s="268"/>
      <c r="S13" s="272"/>
      <c r="T13" s="30"/>
      <c r="V13" s="237"/>
      <c r="W13" s="237"/>
    </row>
    <row r="14" customFormat="false" ht="15" hidden="false" customHeight="true" outlineLevel="0" collapsed="false">
      <c r="A14" s="273" t="s">
        <v>165</v>
      </c>
      <c r="B14" s="216"/>
      <c r="C14" s="247"/>
      <c r="D14" s="260" t="s">
        <v>146</v>
      </c>
      <c r="E14" s="260" t="s">
        <v>146</v>
      </c>
      <c r="F14" s="260" t="s">
        <v>146</v>
      </c>
      <c r="G14" s="45"/>
      <c r="H14" s="45"/>
      <c r="I14" s="217" t="s">
        <v>166</v>
      </c>
      <c r="J14" s="249" t="n">
        <f aca="false">J12+W11</f>
        <v>1104</v>
      </c>
      <c r="K14" s="249" t="n">
        <f aca="false">J14*(1-Discounts!E$5)</f>
        <v>960.48</v>
      </c>
      <c r="L14" s="250" t="s">
        <v>30</v>
      </c>
      <c r="M14" s="251"/>
      <c r="N14" s="252"/>
      <c r="O14" s="274"/>
      <c r="P14" s="243"/>
      <c r="Q14" s="251"/>
      <c r="R14" s="252"/>
      <c r="S14" s="275"/>
      <c r="T14" s="38" t="s">
        <v>33</v>
      </c>
    </row>
    <row r="15" customFormat="false" ht="16.5" hidden="false" customHeight="false" outlineLevel="0" collapsed="false">
      <c r="A15" s="238"/>
      <c r="B15" s="213"/>
      <c r="C15" s="239"/>
      <c r="D15" s="239"/>
      <c r="E15" s="239"/>
      <c r="F15" s="240"/>
      <c r="G15" s="45"/>
      <c r="H15" s="45"/>
      <c r="I15" s="241"/>
      <c r="J15" s="242"/>
      <c r="K15" s="242" t="s">
        <v>167</v>
      </c>
      <c r="L15" s="243"/>
      <c r="M15" s="244"/>
      <c r="N15" s="276"/>
      <c r="O15" s="276"/>
      <c r="P15" s="243"/>
      <c r="Q15" s="244"/>
      <c r="R15" s="242"/>
      <c r="S15" s="246"/>
    </row>
    <row r="16" customFormat="false" ht="12.75" hidden="false" customHeight="false" outlineLevel="0" collapsed="false">
      <c r="A16" s="215" t="s">
        <v>168</v>
      </c>
      <c r="B16" s="216"/>
      <c r="C16" s="247"/>
      <c r="D16" s="247"/>
      <c r="E16" s="247"/>
      <c r="F16" s="248"/>
      <c r="G16" s="45"/>
      <c r="H16" s="45"/>
      <c r="I16" s="217" t="s">
        <v>169</v>
      </c>
      <c r="J16" s="249" t="n">
        <v>899</v>
      </c>
      <c r="K16" s="249" t="n">
        <f aca="false">J16*(1-Discounts!E$5)</f>
        <v>782.13</v>
      </c>
      <c r="L16" s="250" t="s">
        <v>30</v>
      </c>
      <c r="M16" s="251"/>
      <c r="N16" s="252"/>
      <c r="O16" s="252"/>
      <c r="P16" s="243"/>
      <c r="Q16" s="254" t="s">
        <v>170</v>
      </c>
      <c r="R16" s="255" t="n">
        <f aca="false">J16</f>
        <v>899</v>
      </c>
      <c r="S16" s="256" t="n">
        <f aca="false">R16*(1-Discounts!$E$5)</f>
        <v>782.13</v>
      </c>
      <c r="T16" s="38" t="s">
        <v>33</v>
      </c>
    </row>
    <row r="17" customFormat="false" ht="15" hidden="false" customHeight="false" outlineLevel="0" collapsed="false">
      <c r="A17" s="219" t="s">
        <v>171</v>
      </c>
      <c r="B17" s="216"/>
      <c r="C17" s="257" t="s">
        <v>146</v>
      </c>
      <c r="D17" s="247"/>
      <c r="E17" s="247"/>
      <c r="F17" s="248"/>
      <c r="G17" s="45"/>
      <c r="H17" s="45"/>
      <c r="I17" s="217" t="s">
        <v>172</v>
      </c>
      <c r="J17" s="258" t="n">
        <f aca="false">J16+W8</f>
        <v>954</v>
      </c>
      <c r="K17" s="249" t="n">
        <f aca="false">J17*(1-Discounts!E$5)</f>
        <v>829.98</v>
      </c>
      <c r="L17" s="243"/>
      <c r="M17" s="254" t="s">
        <v>173</v>
      </c>
      <c r="N17" s="258" t="n">
        <f aca="false">J17+W10</f>
        <v>1029</v>
      </c>
      <c r="O17" s="249" t="n">
        <f aca="false">N17*(1-Discounts!$E$5)</f>
        <v>895.23</v>
      </c>
      <c r="P17" s="243"/>
      <c r="Q17" s="254" t="s">
        <v>174</v>
      </c>
      <c r="R17" s="258" t="n">
        <f aca="false">J17</f>
        <v>954</v>
      </c>
      <c r="S17" s="259" t="n">
        <f aca="false">R17*(1-Discounts!$E$5)</f>
        <v>829.98</v>
      </c>
      <c r="T17" s="38" t="s">
        <v>33</v>
      </c>
    </row>
    <row r="18" customFormat="false" ht="15" hidden="false" customHeight="false" outlineLevel="0" collapsed="false">
      <c r="A18" s="219" t="s">
        <v>109</v>
      </c>
      <c r="B18" s="216"/>
      <c r="C18" s="247"/>
      <c r="D18" s="260" t="s">
        <v>146</v>
      </c>
      <c r="E18" s="247"/>
      <c r="F18" s="248"/>
      <c r="G18" s="45"/>
      <c r="H18" s="45"/>
      <c r="I18" s="217" t="s">
        <v>175</v>
      </c>
      <c r="J18" s="249" t="n">
        <f aca="false">J16+W7</f>
        <v>959</v>
      </c>
      <c r="K18" s="249" t="n">
        <f aca="false">J18*(1-Discounts!E$5)</f>
        <v>834.33</v>
      </c>
      <c r="L18" s="243"/>
      <c r="M18" s="254" t="s">
        <v>176</v>
      </c>
      <c r="N18" s="249" t="n">
        <f aca="false">J18+W10</f>
        <v>1034</v>
      </c>
      <c r="O18" s="249" t="n">
        <f aca="false">N18*(1-Discounts!$E$5)</f>
        <v>899.58</v>
      </c>
      <c r="P18" s="243"/>
      <c r="Q18" s="254" t="s">
        <v>177</v>
      </c>
      <c r="R18" s="249" t="n">
        <f aca="false">J18</f>
        <v>959</v>
      </c>
      <c r="S18" s="259" t="n">
        <f aca="false">R18*(1-Discounts!$E$5)</f>
        <v>834.33</v>
      </c>
      <c r="T18" s="38" t="s">
        <v>33</v>
      </c>
    </row>
    <row r="19" customFormat="false" ht="15" hidden="false" customHeight="false" outlineLevel="0" collapsed="false">
      <c r="A19" s="219" t="s">
        <v>178</v>
      </c>
      <c r="B19" s="216"/>
      <c r="C19" s="247"/>
      <c r="D19" s="247"/>
      <c r="E19" s="260" t="s">
        <v>146</v>
      </c>
      <c r="F19" s="248"/>
      <c r="G19" s="45"/>
      <c r="H19" s="45"/>
      <c r="I19" s="217" t="s">
        <v>179</v>
      </c>
      <c r="J19" s="249" t="n">
        <f aca="false">J16+W9</f>
        <v>994</v>
      </c>
      <c r="K19" s="249" t="n">
        <f aca="false">J19*(1-Discounts!E$5)</f>
        <v>864.78</v>
      </c>
      <c r="L19" s="243"/>
      <c r="M19" s="251"/>
      <c r="N19" s="252"/>
      <c r="O19" s="252"/>
      <c r="P19" s="243"/>
      <c r="Q19" s="251"/>
      <c r="R19" s="252"/>
      <c r="S19" s="261"/>
      <c r="T19" s="38" t="s">
        <v>33</v>
      </c>
    </row>
    <row r="20" customFormat="false" ht="15" hidden="false" customHeight="false" outlineLevel="0" collapsed="false">
      <c r="A20" s="219" t="s">
        <v>157</v>
      </c>
      <c r="B20" s="216"/>
      <c r="C20" s="260" t="s">
        <v>146</v>
      </c>
      <c r="D20" s="260" t="s">
        <v>146</v>
      </c>
      <c r="E20" s="247"/>
      <c r="F20" s="248"/>
      <c r="G20" s="45"/>
      <c r="H20" s="45"/>
      <c r="I20" s="217" t="s">
        <v>180</v>
      </c>
      <c r="J20" s="249" t="n">
        <f aca="false">J16+W8+W7</f>
        <v>1014</v>
      </c>
      <c r="K20" s="249" t="n">
        <f aca="false">J20*(1-Discounts!E$5)</f>
        <v>882.18</v>
      </c>
      <c r="L20" s="243"/>
      <c r="M20" s="254" t="s">
        <v>181</v>
      </c>
      <c r="N20" s="249" t="n">
        <f aca="false">J20+W10</f>
        <v>1089</v>
      </c>
      <c r="O20" s="249" t="n">
        <f aca="false">N20*(1-Discounts!$E$5)</f>
        <v>947.43</v>
      </c>
      <c r="P20" s="243"/>
      <c r="Q20" s="254" t="s">
        <v>182</v>
      </c>
      <c r="R20" s="249" t="n">
        <f aca="false">J20</f>
        <v>1014</v>
      </c>
      <c r="S20" s="277" t="n">
        <f aca="false">R20*(1-Discounts!$E$5)</f>
        <v>882.18</v>
      </c>
      <c r="T20" s="38" t="s">
        <v>33</v>
      </c>
    </row>
    <row r="21" customFormat="false" ht="15.75" hidden="false" customHeight="false" outlineLevel="0" collapsed="false">
      <c r="A21" s="278"/>
      <c r="B21" s="216"/>
      <c r="C21" s="247"/>
      <c r="D21" s="260" t="s">
        <v>146</v>
      </c>
      <c r="E21" s="260" t="s">
        <v>146</v>
      </c>
      <c r="F21" s="248"/>
      <c r="G21" s="45"/>
      <c r="H21" s="45"/>
      <c r="I21" s="217" t="s">
        <v>183</v>
      </c>
      <c r="J21" s="249" t="n">
        <f aca="false">J16+W7+W9</f>
        <v>1054</v>
      </c>
      <c r="K21" s="249" t="n">
        <f aca="false">J21*(1-Discounts!E$5)</f>
        <v>916.98</v>
      </c>
      <c r="L21" s="243"/>
      <c r="M21" s="251"/>
      <c r="N21" s="252"/>
      <c r="O21" s="262"/>
      <c r="P21" s="243"/>
      <c r="Q21" s="251"/>
      <c r="R21" s="252"/>
      <c r="S21" s="275"/>
      <c r="T21" s="38" t="s">
        <v>33</v>
      </c>
    </row>
    <row r="22" customFormat="false" ht="3.75" hidden="false" customHeight="true" outlineLevel="0" collapsed="false">
      <c r="A22" s="279"/>
      <c r="B22" s="264"/>
      <c r="C22" s="265"/>
      <c r="D22" s="266"/>
      <c r="E22" s="266"/>
      <c r="F22" s="264"/>
      <c r="G22" s="280"/>
      <c r="H22" s="280"/>
      <c r="I22" s="265"/>
      <c r="J22" s="268"/>
      <c r="K22" s="269"/>
      <c r="L22" s="270"/>
      <c r="M22" s="271"/>
      <c r="N22" s="268"/>
      <c r="O22" s="269"/>
      <c r="P22" s="270"/>
      <c r="Q22" s="271"/>
      <c r="R22" s="268"/>
      <c r="S22" s="272"/>
      <c r="T22" s="30"/>
    </row>
    <row r="23" customFormat="false" ht="15" hidden="false" customHeight="true" outlineLevel="0" collapsed="false">
      <c r="A23" s="273" t="s">
        <v>165</v>
      </c>
      <c r="B23" s="216"/>
      <c r="C23" s="247"/>
      <c r="D23" s="260" t="s">
        <v>146</v>
      </c>
      <c r="E23" s="260" t="s">
        <v>146</v>
      </c>
      <c r="F23" s="260" t="s">
        <v>146</v>
      </c>
      <c r="G23" s="45"/>
      <c r="H23" s="45"/>
      <c r="I23" s="217" t="s">
        <v>184</v>
      </c>
      <c r="J23" s="249" t="n">
        <f aca="false">J21+W11</f>
        <v>1204</v>
      </c>
      <c r="K23" s="249" t="n">
        <f aca="false">J23*(1-Discounts!E$5)</f>
        <v>1047.48</v>
      </c>
      <c r="L23" s="250" t="s">
        <v>30</v>
      </c>
      <c r="M23" s="251"/>
      <c r="N23" s="252"/>
      <c r="O23" s="274"/>
      <c r="P23" s="243"/>
      <c r="Q23" s="251"/>
      <c r="R23" s="252"/>
      <c r="S23" s="281"/>
      <c r="T23" s="38" t="s">
        <v>33</v>
      </c>
    </row>
    <row r="24" customFormat="false" ht="13.5" hidden="false" customHeight="true" outlineLevel="0" collapsed="false">
      <c r="B24" s="45"/>
      <c r="G24" s="45"/>
      <c r="H24" s="45"/>
      <c r="J24" s="243"/>
      <c r="K24" s="243"/>
      <c r="L24" s="282"/>
      <c r="M24" s="243"/>
      <c r="N24" s="283"/>
      <c r="O24" s="283"/>
      <c r="P24" s="243"/>
      <c r="Q24" s="243"/>
      <c r="R24" s="243"/>
    </row>
    <row r="25" customFormat="false" ht="15" hidden="false" customHeight="true" outlineLevel="0" collapsed="false">
      <c r="A25" s="284" t="s">
        <v>185</v>
      </c>
      <c r="B25" s="214"/>
      <c r="C25" s="214"/>
      <c r="D25" s="214"/>
      <c r="E25" s="214"/>
      <c r="F25" s="214"/>
      <c r="G25" s="285"/>
      <c r="H25" s="214"/>
      <c r="I25" s="45"/>
      <c r="J25" s="243"/>
      <c r="K25" s="243"/>
      <c r="L25" s="243"/>
      <c r="M25" s="243"/>
      <c r="N25" s="243"/>
      <c r="O25" s="243"/>
      <c r="P25" s="243"/>
      <c r="Q25" s="243"/>
      <c r="R25" s="243"/>
    </row>
    <row r="26" customFormat="false" ht="15" hidden="false" customHeight="true" outlineLevel="0" collapsed="false">
      <c r="A26" s="286" t="s">
        <v>186</v>
      </c>
      <c r="B26" s="214"/>
      <c r="C26" s="214"/>
      <c r="D26" s="214"/>
      <c r="E26" s="214"/>
      <c r="F26" s="214"/>
      <c r="G26" s="285"/>
      <c r="H26" s="214"/>
      <c r="I26" s="45"/>
    </row>
    <row r="27" customFormat="false" ht="12.75" hidden="false" customHeight="false" outlineLevel="0" collapsed="false">
      <c r="A27" s="287" t="s">
        <v>187</v>
      </c>
      <c r="B27" s="45"/>
      <c r="C27" s="45"/>
      <c r="D27" s="45"/>
      <c r="E27" s="45"/>
      <c r="F27" s="45"/>
      <c r="G27" s="288"/>
      <c r="H27" s="45"/>
      <c r="I27" s="45"/>
    </row>
    <row r="28" customFormat="false" ht="12.75" hidden="false" customHeight="false" outlineLevel="0" collapsed="false">
      <c r="A28" s="287" t="s">
        <v>188</v>
      </c>
      <c r="B28" s="45"/>
      <c r="C28" s="45"/>
      <c r="D28" s="45"/>
      <c r="E28" s="45"/>
      <c r="F28" s="45"/>
      <c r="G28" s="288"/>
      <c r="H28" s="45"/>
    </row>
    <row r="29" customFormat="false" ht="12.75" hidden="false" customHeight="false" outlineLevel="0" collapsed="false">
      <c r="A29" s="287" t="s">
        <v>189</v>
      </c>
      <c r="B29" s="45"/>
      <c r="C29" s="45"/>
      <c r="D29" s="45"/>
      <c r="E29" s="45"/>
      <c r="F29" s="45"/>
      <c r="G29" s="288"/>
      <c r="H29" s="45"/>
    </row>
    <row r="30" customFormat="false" ht="12.75" hidden="false" customHeight="false" outlineLevel="0" collapsed="false">
      <c r="A30" s="287" t="s">
        <v>190</v>
      </c>
      <c r="B30" s="213"/>
      <c r="C30" s="45"/>
      <c r="D30" s="45"/>
      <c r="E30" s="45"/>
      <c r="F30" s="45"/>
      <c r="G30" s="288"/>
      <c r="H30" s="45"/>
    </row>
    <row r="31" customFormat="false" ht="12.75" hidden="false" customHeight="false" outlineLevel="0" collapsed="false">
      <c r="A31" s="287" t="s">
        <v>191</v>
      </c>
      <c r="B31" s="213"/>
      <c r="C31" s="45"/>
      <c r="D31" s="45"/>
      <c r="E31" s="45"/>
      <c r="F31" s="45"/>
      <c r="G31" s="288"/>
      <c r="H31" s="45"/>
    </row>
    <row r="32" customFormat="false" ht="12.75" hidden="false" customHeight="false" outlineLevel="0" collapsed="false">
      <c r="A32" s="287" t="s">
        <v>192</v>
      </c>
      <c r="B32" s="213"/>
      <c r="C32" s="45"/>
      <c r="D32" s="45"/>
      <c r="E32" s="45"/>
      <c r="F32" s="45"/>
      <c r="G32" s="288"/>
      <c r="H32" s="45"/>
    </row>
    <row r="33" customFormat="false" ht="12.75" hidden="false" customHeight="false" outlineLevel="0" collapsed="false">
      <c r="A33" s="289" t="s">
        <v>193</v>
      </c>
      <c r="B33" s="238"/>
      <c r="C33" s="290"/>
      <c r="D33" s="290"/>
      <c r="E33" s="290"/>
      <c r="F33" s="290"/>
      <c r="G33" s="291"/>
      <c r="H33" s="290"/>
    </row>
    <row r="34" customFormat="false" ht="12.75" hidden="false" customHeight="false" outlineLevel="0" collapsed="false">
      <c r="A34" s="56" t="s">
        <v>194</v>
      </c>
      <c r="B34" s="6"/>
    </row>
    <row r="35" customFormat="false" ht="12.75" hidden="false" customHeight="false" outlineLevel="0" collapsed="false">
      <c r="A35" s="6"/>
      <c r="B35" s="6"/>
    </row>
    <row r="36" customFormat="false" ht="15.75" hidden="false" customHeight="false" outlineLevel="0" collapsed="false">
      <c r="A36" s="292" t="s">
        <v>195</v>
      </c>
    </row>
    <row r="37" customFormat="false" ht="12.75" hidden="false" customHeight="false" outlineLevel="0" collapsed="false">
      <c r="A37" s="293"/>
    </row>
    <row r="38" customFormat="false" ht="12.75" hidden="false" customHeight="false" outlineLevel="0" collapsed="false">
      <c r="A38" s="293"/>
    </row>
    <row r="39" customFormat="false" ht="12.75" hidden="false" customHeight="false" outlineLevel="0" collapsed="false">
      <c r="A39" s="293"/>
    </row>
    <row r="40" customFormat="false" ht="12.75" hidden="false" customHeight="false" outlineLevel="0" collapsed="false">
      <c r="A40" s="293"/>
    </row>
    <row r="41" customFormat="false" ht="12.75" hidden="false" customHeight="false" outlineLevel="0" collapsed="false">
      <c r="A41" s="293"/>
    </row>
    <row r="42" customFormat="false" ht="12.75" hidden="false" customHeight="false" outlineLevel="0" collapsed="false">
      <c r="A42" s="293"/>
    </row>
    <row r="43" customFormat="false" ht="12.75" hidden="false" customHeight="false" outlineLevel="0" collapsed="false">
      <c r="A43" s="293"/>
    </row>
    <row r="44" customFormat="false" ht="12.75" hidden="false" customHeight="false" outlineLevel="0" collapsed="false">
      <c r="A44" s="293"/>
    </row>
    <row r="45" customFormat="false" ht="12.75" hidden="false" customHeight="false" outlineLevel="0" collapsed="false">
      <c r="A45" s="293"/>
    </row>
    <row r="46" customFormat="false" ht="12.75" hidden="false" customHeight="false" outlineLevel="0" collapsed="false">
      <c r="A46" s="293"/>
    </row>
    <row r="47" customFormat="false" ht="12.75" hidden="false" customHeight="false" outlineLevel="0" collapsed="false">
      <c r="A47" s="293"/>
    </row>
    <row r="48" customFormat="false" ht="12.75" hidden="false" customHeight="false" outlineLevel="0" collapsed="false">
      <c r="A48" s="293"/>
    </row>
    <row r="49" customFormat="false" ht="12.75" hidden="false" customHeight="false" outlineLevel="0" collapsed="false">
      <c r="A49" s="293"/>
    </row>
    <row r="50" customFormat="false" ht="12.75" hidden="false" customHeight="false" outlineLevel="0" collapsed="false">
      <c r="A50" s="293"/>
    </row>
    <row r="51" customFormat="false" ht="27.6" hidden="false" customHeight="true" outlineLevel="0" collapsed="false">
      <c r="A51" s="293"/>
    </row>
    <row r="52" customFormat="false" ht="12.75" hidden="false" customHeight="false" outlineLevel="0" collapsed="false">
      <c r="A52" s="191" t="str">
        <f aca="false">Notes!B64</f>
        <v>2nd February 1998</v>
      </c>
    </row>
    <row r="53" customFormat="false" ht="12.75" hidden="false" customHeight="false" outlineLevel="0" collapsed="false">
      <c r="A53" s="193" t="s">
        <v>196</v>
      </c>
    </row>
    <row r="54" customFormat="false" ht="24.6" hidden="false" customHeight="true" outlineLevel="0" collapsed="false">
      <c r="A54" s="293"/>
    </row>
    <row r="55" customFormat="false" ht="40.15" hidden="false" customHeight="true" outlineLevel="0" collapsed="false">
      <c r="A55" s="293"/>
    </row>
    <row r="56" customFormat="false" ht="25.15" hidden="false" customHeight="true" outlineLevel="0" collapsed="false">
      <c r="A56" s="293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13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6" min="5" style="0" width="3.7"/>
    <col collapsed="false" customWidth="true" hidden="false" outlineLevel="0" max="7" min="7" style="0" width="4.14"/>
    <col collapsed="false" customWidth="true" hidden="tru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0" width="8.28"/>
    <col collapsed="false" customWidth="true" hidden="true" outlineLevel="0" max="11" min="11" style="0" width="8.28"/>
    <col collapsed="false" customWidth="true" hidden="false" outlineLevel="0" max="12" min="12" style="0" width="2.13"/>
    <col collapsed="false" customWidth="true" hidden="false" outlineLevel="0" max="13" min="13" style="47" width="13.7"/>
    <col collapsed="false" customWidth="true" hidden="false" outlineLevel="0" max="14" min="14" style="0" width="8.14"/>
    <col collapsed="false" customWidth="true" hidden="true" outlineLevel="0" max="15" min="15" style="0" width="8.14"/>
    <col collapsed="false" customWidth="true" hidden="false" outlineLevel="0" max="16" min="16" style="0" width="2.13"/>
    <col collapsed="false" customWidth="true" hidden="false" outlineLevel="0" max="17" min="17" style="47" width="13.7"/>
    <col collapsed="false" customWidth="true" hidden="false" outlineLevel="0" max="18" min="18" style="0" width="8.14"/>
    <col collapsed="false" customWidth="true" hidden="true" outlineLevel="0" max="19" min="19" style="0" width="8.14"/>
    <col collapsed="false" customWidth="true" hidden="false" outlineLevel="0" max="21" min="20" style="0" width="2.28"/>
  </cols>
  <sheetData>
    <row r="1" s="224" customFormat="true" ht="46.5" hidden="false" customHeight="true" outlineLevel="0" collapsed="false">
      <c r="A1" s="294" t="s">
        <v>19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23.25" hidden="false" customHeight="true" outlineLevel="0" collapsed="false">
      <c r="A2" s="229" t="s">
        <v>13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95"/>
      <c r="N2" s="230"/>
      <c r="O2" s="230"/>
      <c r="P2" s="230"/>
      <c r="Q2" s="295"/>
      <c r="R2" s="230"/>
      <c r="S2" s="230"/>
    </row>
    <row r="3" customFormat="false" ht="15" hidden="false" customHeight="true" outlineLevel="0" collapsed="false">
      <c r="A3" s="198"/>
      <c r="B3" s="199"/>
      <c r="H3" s="45"/>
    </row>
    <row r="4" s="200" customFormat="true" ht="15.75" hidden="false" customHeight="false" outlineLevel="0" collapsed="false">
      <c r="A4" s="201" t="s">
        <v>93</v>
      </c>
      <c r="B4" s="202"/>
      <c r="C4" s="231" t="s">
        <v>132</v>
      </c>
      <c r="D4" s="232"/>
      <c r="E4" s="205"/>
      <c r="F4" s="206"/>
      <c r="G4" s="45"/>
      <c r="H4" s="203"/>
      <c r="I4" s="204" t="s">
        <v>133</v>
      </c>
      <c r="J4" s="205"/>
      <c r="K4" s="205"/>
      <c r="L4" s="205"/>
      <c r="M4" s="205"/>
      <c r="N4" s="205"/>
      <c r="O4" s="205"/>
      <c r="P4" s="205"/>
      <c r="Q4" s="205"/>
      <c r="R4" s="206"/>
      <c r="S4" s="233"/>
      <c r="V4" s="204" t="s">
        <v>41</v>
      </c>
      <c r="W4" s="206"/>
    </row>
    <row r="5" customFormat="false" ht="140.25" hidden="false" customHeight="true" outlineLevel="0" collapsed="false">
      <c r="A5" s="234" t="s">
        <v>198</v>
      </c>
      <c r="B5" s="208"/>
      <c r="C5" s="296" t="s">
        <v>135</v>
      </c>
      <c r="D5" s="296" t="s">
        <v>136</v>
      </c>
      <c r="E5" s="296" t="s">
        <v>137</v>
      </c>
      <c r="F5" s="236" t="s">
        <v>138</v>
      </c>
      <c r="G5" s="203"/>
      <c r="H5" s="209"/>
      <c r="I5" s="211" t="s">
        <v>139</v>
      </c>
      <c r="J5" s="211" t="s">
        <v>115</v>
      </c>
      <c r="K5" s="211" t="s">
        <v>116</v>
      </c>
      <c r="M5" s="211" t="s">
        <v>140</v>
      </c>
      <c r="N5" s="211" t="s">
        <v>115</v>
      </c>
      <c r="O5" s="211" t="s">
        <v>116</v>
      </c>
      <c r="Q5" s="211" t="s">
        <v>141</v>
      </c>
      <c r="R5" s="211" t="s">
        <v>115</v>
      </c>
      <c r="S5" s="211" t="s">
        <v>116</v>
      </c>
      <c r="V5" s="237" t="s">
        <v>142</v>
      </c>
      <c r="W5" s="237"/>
    </row>
    <row r="6" customFormat="false" ht="16.5" hidden="false" customHeight="false" outlineLevel="0" collapsed="false">
      <c r="A6" s="213"/>
      <c r="B6" s="213"/>
      <c r="C6" s="240"/>
      <c r="D6" s="240"/>
      <c r="E6" s="240"/>
      <c r="F6" s="240"/>
      <c r="G6" s="45"/>
      <c r="H6" s="45"/>
      <c r="J6" s="297"/>
      <c r="K6" s="297"/>
      <c r="L6" s="298"/>
      <c r="M6" s="299"/>
      <c r="N6" s="300"/>
      <c r="O6" s="300"/>
      <c r="P6" s="298"/>
      <c r="Q6" s="299"/>
      <c r="R6" s="297"/>
      <c r="S6" s="301"/>
    </row>
    <row r="7" customFormat="false" ht="14.1" hidden="false" customHeight="true" outlineLevel="0" collapsed="false">
      <c r="A7" s="215" t="s">
        <v>199</v>
      </c>
      <c r="B7" s="216"/>
      <c r="C7" s="247"/>
      <c r="D7" s="247"/>
      <c r="E7" s="247"/>
      <c r="F7" s="248"/>
      <c r="G7" s="45"/>
      <c r="H7" s="45"/>
      <c r="I7" s="217" t="s">
        <v>200</v>
      </c>
      <c r="J7" s="249" t="n">
        <f aca="false">'LS500 Pentium'!J7+'LS600 Pentium'!W11+W12</f>
        <v>849</v>
      </c>
      <c r="K7" s="249" t="n">
        <f aca="false">J7*(1-Discounts!$E$5)</f>
        <v>738.63</v>
      </c>
      <c r="L7" s="302"/>
      <c r="M7" s="251"/>
      <c r="N7" s="252"/>
      <c r="O7" s="252"/>
      <c r="P7" s="302"/>
      <c r="Q7" s="254" t="s">
        <v>201</v>
      </c>
      <c r="R7" s="255" t="n">
        <f aca="false">J7</f>
        <v>849</v>
      </c>
      <c r="S7" s="256" t="n">
        <f aca="false">R7*(1-Discounts!$E$5)</f>
        <v>738.63</v>
      </c>
      <c r="T7" s="38" t="s">
        <v>33</v>
      </c>
      <c r="V7" s="237" t="s">
        <v>145</v>
      </c>
      <c r="W7" s="237" t="n">
        <v>60</v>
      </c>
    </row>
    <row r="8" customFormat="false" ht="14.1" hidden="false" customHeight="true" outlineLevel="0" collapsed="false">
      <c r="A8" s="219" t="s">
        <v>101</v>
      </c>
      <c r="B8" s="216"/>
      <c r="C8" s="257" t="s">
        <v>146</v>
      </c>
      <c r="D8" s="247"/>
      <c r="E8" s="247"/>
      <c r="F8" s="248"/>
      <c r="G8" s="45"/>
      <c r="H8" s="45"/>
      <c r="I8" s="217" t="s">
        <v>202</v>
      </c>
      <c r="J8" s="249" t="n">
        <f aca="false">'LS500 Pentium'!J8+'LS600 Pentium'!W11+W12</f>
        <v>904</v>
      </c>
      <c r="K8" s="249" t="n">
        <f aca="false">J8*(1-Discounts!$E$5)</f>
        <v>786.48</v>
      </c>
      <c r="L8" s="302"/>
      <c r="M8" s="254" t="s">
        <v>203</v>
      </c>
      <c r="N8" s="249" t="n">
        <f aca="false">J8+W10</f>
        <v>979</v>
      </c>
      <c r="O8" s="249" t="n">
        <f aca="false">N8*(1-Discounts!$E$5)</f>
        <v>851.73</v>
      </c>
      <c r="P8" s="302"/>
      <c r="Q8" s="254" t="s">
        <v>204</v>
      </c>
      <c r="R8" s="258" t="n">
        <f aca="false">J8</f>
        <v>904</v>
      </c>
      <c r="S8" s="259" t="n">
        <f aca="false">R8*(1-Discounts!$E$5)</f>
        <v>786.48</v>
      </c>
      <c r="T8" s="38" t="s">
        <v>33</v>
      </c>
      <c r="V8" s="237" t="s">
        <v>150</v>
      </c>
      <c r="W8" s="237" t="n">
        <v>55</v>
      </c>
    </row>
    <row r="9" customFormat="false" ht="14.1" hidden="false" customHeight="true" outlineLevel="0" collapsed="false">
      <c r="A9" s="219" t="s">
        <v>109</v>
      </c>
      <c r="B9" s="216"/>
      <c r="C9" s="247"/>
      <c r="D9" s="260" t="s">
        <v>146</v>
      </c>
      <c r="E9" s="247"/>
      <c r="F9" s="248"/>
      <c r="G9" s="45"/>
      <c r="H9" s="45"/>
      <c r="I9" s="217" t="s">
        <v>205</v>
      </c>
      <c r="J9" s="249" t="n">
        <f aca="false">'LS500 Pentium'!J9+'LS600 Pentium'!W11+W12</f>
        <v>909</v>
      </c>
      <c r="K9" s="249" t="n">
        <f aca="false">J9*(1-Discounts!$E$5)</f>
        <v>790.83</v>
      </c>
      <c r="L9" s="302"/>
      <c r="M9" s="254" t="s">
        <v>206</v>
      </c>
      <c r="N9" s="249" t="n">
        <f aca="false">J9+W10</f>
        <v>984</v>
      </c>
      <c r="O9" s="249" t="n">
        <f aca="false">N9*(1-Discounts!$E$5)</f>
        <v>856.08</v>
      </c>
      <c r="P9" s="302"/>
      <c r="Q9" s="254" t="s">
        <v>207</v>
      </c>
      <c r="R9" s="249" t="n">
        <f aca="false">J9</f>
        <v>909</v>
      </c>
      <c r="S9" s="259" t="n">
        <f aca="false">R9*(1-Discounts!$E$5)</f>
        <v>790.83</v>
      </c>
      <c r="T9" s="38" t="s">
        <v>33</v>
      </c>
      <c r="V9" s="237" t="s">
        <v>154</v>
      </c>
      <c r="W9" s="237" t="n">
        <v>95</v>
      </c>
    </row>
    <row r="10" customFormat="false" ht="14.1" hidden="false" customHeight="true" outlineLevel="0" collapsed="false">
      <c r="A10" s="219" t="s">
        <v>178</v>
      </c>
      <c r="B10" s="216"/>
      <c r="C10" s="247"/>
      <c r="D10" s="247"/>
      <c r="E10" s="260" t="s">
        <v>146</v>
      </c>
      <c r="F10" s="248"/>
      <c r="G10" s="45"/>
      <c r="H10" s="45"/>
      <c r="I10" s="217" t="s">
        <v>208</v>
      </c>
      <c r="J10" s="249" t="n">
        <f aca="false">'LS500 Pentium'!J10+'LS600 Pentium'!W11+W12</f>
        <v>944</v>
      </c>
      <c r="K10" s="249" t="n">
        <f aca="false">J10*(1-Discounts!$E$5)</f>
        <v>821.28</v>
      </c>
      <c r="L10" s="302"/>
      <c r="M10" s="251"/>
      <c r="N10" s="252"/>
      <c r="O10" s="252"/>
      <c r="P10" s="302"/>
      <c r="Q10" s="251"/>
      <c r="R10" s="252"/>
      <c r="S10" s="261"/>
      <c r="T10" s="38" t="s">
        <v>33</v>
      </c>
      <c r="V10" s="237" t="s">
        <v>156</v>
      </c>
      <c r="W10" s="237" t="n">
        <v>75</v>
      </c>
    </row>
    <row r="11" customFormat="false" ht="14.1" hidden="false" customHeight="true" outlineLevel="0" collapsed="false">
      <c r="A11" s="219" t="s">
        <v>157</v>
      </c>
      <c r="B11" s="216"/>
      <c r="C11" s="260" t="s">
        <v>146</v>
      </c>
      <c r="D11" s="260" t="s">
        <v>146</v>
      </c>
      <c r="E11" s="247"/>
      <c r="F11" s="248"/>
      <c r="G11" s="45"/>
      <c r="H11" s="45"/>
      <c r="I11" s="217" t="s">
        <v>209</v>
      </c>
      <c r="J11" s="249" t="n">
        <f aca="false">'LS500 Pentium'!J11+'LS600 Pentium'!W11+W12</f>
        <v>964</v>
      </c>
      <c r="K11" s="249" t="n">
        <f aca="false">J11*(1-Discounts!$E$5)</f>
        <v>838.68</v>
      </c>
      <c r="L11" s="302"/>
      <c r="M11" s="254" t="s">
        <v>210</v>
      </c>
      <c r="N11" s="249" t="n">
        <f aca="false">J11+W10</f>
        <v>1039</v>
      </c>
      <c r="O11" s="249" t="n">
        <f aca="false">N11*(1-Discounts!$E$5)</f>
        <v>903.93</v>
      </c>
      <c r="P11" s="302"/>
      <c r="Q11" s="254" t="s">
        <v>211</v>
      </c>
      <c r="R11" s="249" t="n">
        <f aca="false">J11</f>
        <v>964</v>
      </c>
      <c r="S11" s="259" t="n">
        <f aca="false">R11*(1-Discounts!$E$5)</f>
        <v>838.68</v>
      </c>
      <c r="T11" s="38" t="s">
        <v>33</v>
      </c>
      <c r="V11" s="237" t="s">
        <v>212</v>
      </c>
      <c r="W11" s="237" t="n">
        <v>20</v>
      </c>
    </row>
    <row r="12" customFormat="false" ht="14.1" hidden="false" customHeight="true" outlineLevel="0" collapsed="false">
      <c r="A12" s="223"/>
      <c r="B12" s="216"/>
      <c r="C12" s="247"/>
      <c r="D12" s="260" t="s">
        <v>146</v>
      </c>
      <c r="E12" s="260" t="s">
        <v>146</v>
      </c>
      <c r="F12" s="248"/>
      <c r="G12" s="45"/>
      <c r="H12" s="45"/>
      <c r="I12" s="217" t="s">
        <v>213</v>
      </c>
      <c r="J12" s="249" t="n">
        <f aca="false">'LS500 Pentium'!J12+'LS600 Pentium'!W11+W12</f>
        <v>1004</v>
      </c>
      <c r="K12" s="249" t="n">
        <f aca="false">J12*(1-Discounts!$E$5)</f>
        <v>873.48</v>
      </c>
      <c r="L12" s="302"/>
      <c r="M12" s="251"/>
      <c r="N12" s="252"/>
      <c r="O12" s="252"/>
      <c r="P12" s="302"/>
      <c r="Q12" s="251"/>
      <c r="R12" s="252"/>
      <c r="S12" s="261"/>
      <c r="T12" s="38" t="s">
        <v>33</v>
      </c>
      <c r="V12" s="237" t="s">
        <v>214</v>
      </c>
      <c r="W12" s="237" t="n">
        <v>30</v>
      </c>
    </row>
    <row r="13" customFormat="false" ht="3.75" hidden="false" customHeight="true" outlineLevel="0" collapsed="false">
      <c r="A13" s="264"/>
      <c r="B13" s="264"/>
      <c r="C13" s="265"/>
      <c r="D13" s="266"/>
      <c r="E13" s="266"/>
      <c r="F13" s="264"/>
      <c r="G13" s="280"/>
      <c r="H13" s="280"/>
      <c r="I13" s="241"/>
      <c r="J13" s="303"/>
      <c r="K13" s="304"/>
      <c r="L13" s="305"/>
      <c r="M13" s="306"/>
      <c r="N13" s="269"/>
      <c r="O13" s="269"/>
      <c r="P13" s="305"/>
      <c r="Q13" s="306"/>
      <c r="R13" s="269"/>
      <c r="S13" s="272"/>
      <c r="T13" s="30"/>
      <c r="V13" s="45"/>
      <c r="W13" s="45"/>
    </row>
    <row r="14" customFormat="false" ht="15" hidden="false" customHeight="true" outlineLevel="0" collapsed="false">
      <c r="A14" s="273" t="s">
        <v>215</v>
      </c>
      <c r="B14" s="213"/>
      <c r="C14" s="247"/>
      <c r="D14" s="260" t="s">
        <v>146</v>
      </c>
      <c r="E14" s="260" t="s">
        <v>146</v>
      </c>
      <c r="F14" s="260" t="s">
        <v>146</v>
      </c>
      <c r="G14" s="45"/>
      <c r="H14" s="45"/>
      <c r="I14" s="217" t="s">
        <v>216</v>
      </c>
      <c r="J14" s="249" t="n">
        <f aca="false">J12+'LS500 Pentium'!W11</f>
        <v>1154</v>
      </c>
      <c r="K14" s="249" t="n">
        <f aca="false">J14*(1-Discounts!$E$5)</f>
        <v>1003.98</v>
      </c>
      <c r="L14" s="302"/>
      <c r="M14" s="307"/>
      <c r="N14" s="274"/>
      <c r="O14" s="274"/>
      <c r="P14" s="302"/>
      <c r="Q14" s="307"/>
      <c r="R14" s="274"/>
      <c r="S14" s="275"/>
      <c r="T14" s="38" t="s">
        <v>33</v>
      </c>
      <c r="V14" s="45"/>
      <c r="W14" s="45"/>
    </row>
    <row r="15" customFormat="false" ht="16.5" hidden="false" customHeight="false" outlineLevel="0" collapsed="false">
      <c r="A15" s="238"/>
      <c r="B15" s="213"/>
      <c r="C15" s="239"/>
      <c r="D15" s="239"/>
      <c r="E15" s="239"/>
      <c r="F15" s="240"/>
      <c r="G15" s="45"/>
      <c r="H15" s="45"/>
      <c r="I15" s="241"/>
      <c r="J15" s="308"/>
      <c r="K15" s="308"/>
      <c r="L15" s="302"/>
      <c r="M15" s="244"/>
      <c r="N15" s="309"/>
      <c r="O15" s="309"/>
      <c r="P15" s="302"/>
      <c r="Q15" s="244"/>
      <c r="R15" s="308"/>
      <c r="S15" s="310"/>
    </row>
    <row r="16" customFormat="false" ht="14.1" hidden="false" customHeight="true" outlineLevel="0" collapsed="false">
      <c r="A16" s="215" t="s">
        <v>168</v>
      </c>
      <c r="B16" s="216"/>
      <c r="C16" s="247"/>
      <c r="D16" s="247"/>
      <c r="E16" s="247"/>
      <c r="F16" s="248"/>
      <c r="G16" s="45"/>
      <c r="H16" s="45"/>
      <c r="I16" s="217" t="s">
        <v>217</v>
      </c>
      <c r="J16" s="249" t="n">
        <v>919</v>
      </c>
      <c r="K16" s="249" t="n">
        <f aca="false">J16*(1-Discounts!$E$5)</f>
        <v>799.53</v>
      </c>
      <c r="L16" s="302"/>
      <c r="M16" s="251"/>
      <c r="N16" s="252"/>
      <c r="O16" s="252"/>
      <c r="P16" s="302"/>
      <c r="Q16" s="254" t="s">
        <v>218</v>
      </c>
      <c r="R16" s="255" t="n">
        <f aca="false">J16</f>
        <v>919</v>
      </c>
      <c r="S16" s="256" t="n">
        <f aca="false">R16*(1-Discounts!$E$5)</f>
        <v>799.53</v>
      </c>
      <c r="T16" s="38" t="s">
        <v>33</v>
      </c>
    </row>
    <row r="17" customFormat="false" ht="14.1" hidden="false" customHeight="true" outlineLevel="0" collapsed="false">
      <c r="A17" s="219" t="s">
        <v>171</v>
      </c>
      <c r="B17" s="216"/>
      <c r="C17" s="257" t="s">
        <v>146</v>
      </c>
      <c r="D17" s="247"/>
      <c r="E17" s="247"/>
      <c r="F17" s="248"/>
      <c r="G17" s="45"/>
      <c r="H17" s="45"/>
      <c r="I17" s="217" t="s">
        <v>219</v>
      </c>
      <c r="J17" s="249" t="n">
        <f aca="false">'LS500 Pentium'!J17+'LS600 Pentium'!W11</f>
        <v>974</v>
      </c>
      <c r="K17" s="249" t="n">
        <f aca="false">J17*(1-Discounts!$E$5)</f>
        <v>847.38</v>
      </c>
      <c r="L17" s="302"/>
      <c r="M17" s="254" t="s">
        <v>220</v>
      </c>
      <c r="N17" s="249" t="n">
        <f aca="false">'LS500 Pentium'!N17+'LS600 Pentium'!W11</f>
        <v>1049</v>
      </c>
      <c r="O17" s="249" t="n">
        <f aca="false">N17*(1-Discounts!$E$5)</f>
        <v>912.63</v>
      </c>
      <c r="P17" s="302"/>
      <c r="Q17" s="254" t="s">
        <v>221</v>
      </c>
      <c r="R17" s="258" t="n">
        <f aca="false">J17</f>
        <v>974</v>
      </c>
      <c r="S17" s="259" t="n">
        <f aca="false">R17*(1-Discounts!$E$5)</f>
        <v>847.38</v>
      </c>
      <c r="T17" s="38" t="s">
        <v>33</v>
      </c>
    </row>
    <row r="18" customFormat="false" ht="14.1" hidden="false" customHeight="true" outlineLevel="0" collapsed="false">
      <c r="A18" s="219" t="s">
        <v>109</v>
      </c>
      <c r="B18" s="216"/>
      <c r="C18" s="247"/>
      <c r="D18" s="260" t="s">
        <v>146</v>
      </c>
      <c r="E18" s="247"/>
      <c r="F18" s="248"/>
      <c r="G18" s="45"/>
      <c r="H18" s="45"/>
      <c r="I18" s="217" t="s">
        <v>222</v>
      </c>
      <c r="J18" s="249" t="n">
        <f aca="false">'LS500 Pentium'!J18+'LS600 Pentium'!W11</f>
        <v>979</v>
      </c>
      <c r="K18" s="249" t="n">
        <f aca="false">J18*(1-Discounts!$E$5)</f>
        <v>851.73</v>
      </c>
      <c r="L18" s="302"/>
      <c r="M18" s="254" t="s">
        <v>223</v>
      </c>
      <c r="N18" s="249" t="n">
        <f aca="false">'LS500 Pentium'!N18+'LS600 Pentium'!W11</f>
        <v>1054</v>
      </c>
      <c r="O18" s="249" t="n">
        <f aca="false">N18*(1-Discounts!$E$5)</f>
        <v>916.98</v>
      </c>
      <c r="P18" s="302"/>
      <c r="Q18" s="254" t="s">
        <v>224</v>
      </c>
      <c r="R18" s="249" t="n">
        <f aca="false">J18</f>
        <v>979</v>
      </c>
      <c r="S18" s="259" t="n">
        <f aca="false">R18*(1-Discounts!$E$5)</f>
        <v>851.73</v>
      </c>
      <c r="T18" s="38" t="s">
        <v>33</v>
      </c>
    </row>
    <row r="19" customFormat="false" ht="14.1" hidden="false" customHeight="true" outlineLevel="0" collapsed="false">
      <c r="A19" s="219" t="s">
        <v>178</v>
      </c>
      <c r="B19" s="216"/>
      <c r="C19" s="247"/>
      <c r="D19" s="247"/>
      <c r="E19" s="260" t="s">
        <v>146</v>
      </c>
      <c r="F19" s="248"/>
      <c r="G19" s="45"/>
      <c r="H19" s="45"/>
      <c r="I19" s="217" t="s">
        <v>225</v>
      </c>
      <c r="J19" s="249" t="n">
        <f aca="false">'LS500 Pentium'!J19+'LS600 Pentium'!W11</f>
        <v>1014</v>
      </c>
      <c r="K19" s="249" t="n">
        <f aca="false">J19*(1-Discounts!$E$5)</f>
        <v>882.18</v>
      </c>
      <c r="L19" s="302"/>
      <c r="M19" s="251"/>
      <c r="N19" s="252"/>
      <c r="O19" s="252"/>
      <c r="P19" s="302"/>
      <c r="Q19" s="251"/>
      <c r="R19" s="252"/>
      <c r="S19" s="261"/>
      <c r="T19" s="38" t="s">
        <v>33</v>
      </c>
    </row>
    <row r="20" customFormat="false" ht="14.1" hidden="false" customHeight="true" outlineLevel="0" collapsed="false">
      <c r="A20" s="219" t="s">
        <v>157</v>
      </c>
      <c r="B20" s="216"/>
      <c r="C20" s="260" t="s">
        <v>146</v>
      </c>
      <c r="D20" s="260" t="s">
        <v>146</v>
      </c>
      <c r="E20" s="247"/>
      <c r="F20" s="248"/>
      <c r="G20" s="45"/>
      <c r="H20" s="45"/>
      <c r="I20" s="217" t="s">
        <v>226</v>
      </c>
      <c r="J20" s="249" t="n">
        <f aca="false">'LS500 Pentium'!J20+'LS600 Pentium'!W11</f>
        <v>1034</v>
      </c>
      <c r="K20" s="249" t="n">
        <f aca="false">J20*(1-Discounts!$E$5)</f>
        <v>899.58</v>
      </c>
      <c r="L20" s="302"/>
      <c r="M20" s="254" t="s">
        <v>227</v>
      </c>
      <c r="N20" s="249" t="n">
        <f aca="false">'LS500 Pentium'!N20+'LS600 Pentium'!W11</f>
        <v>1109</v>
      </c>
      <c r="O20" s="249" t="n">
        <f aca="false">N20*(1-Discounts!$E$5)</f>
        <v>964.83</v>
      </c>
      <c r="P20" s="302"/>
      <c r="Q20" s="254" t="s">
        <v>228</v>
      </c>
      <c r="R20" s="249" t="n">
        <f aca="false">J20</f>
        <v>1034</v>
      </c>
      <c r="S20" s="259" t="n">
        <f aca="false">R20*(1-Discounts!$E$5)</f>
        <v>899.58</v>
      </c>
      <c r="T20" s="38" t="s">
        <v>33</v>
      </c>
    </row>
    <row r="21" customFormat="false" ht="14.1" hidden="false" customHeight="true" outlineLevel="0" collapsed="false">
      <c r="A21" s="223"/>
      <c r="B21" s="216"/>
      <c r="C21" s="247"/>
      <c r="D21" s="260" t="s">
        <v>146</v>
      </c>
      <c r="E21" s="260" t="s">
        <v>146</v>
      </c>
      <c r="F21" s="248"/>
      <c r="G21" s="45"/>
      <c r="H21" s="45"/>
      <c r="I21" s="217" t="s">
        <v>229</v>
      </c>
      <c r="J21" s="249" t="n">
        <f aca="false">'LS500 Pentium'!J21+'LS600 Pentium'!W11</f>
        <v>1074</v>
      </c>
      <c r="K21" s="249" t="n">
        <f aca="false">J21*(1-Discounts!$E$5)</f>
        <v>934.38</v>
      </c>
      <c r="L21" s="302"/>
      <c r="M21" s="251"/>
      <c r="N21" s="252"/>
      <c r="O21" s="252"/>
      <c r="P21" s="302"/>
      <c r="Q21" s="251"/>
      <c r="R21" s="252"/>
      <c r="S21" s="261"/>
      <c r="T21" s="38" t="s">
        <v>33</v>
      </c>
    </row>
    <row r="22" customFormat="false" ht="3.75" hidden="false" customHeight="true" outlineLevel="0" collapsed="false">
      <c r="A22" s="264"/>
      <c r="B22" s="264"/>
      <c r="C22" s="265"/>
      <c r="D22" s="266"/>
      <c r="E22" s="266"/>
      <c r="F22" s="264"/>
      <c r="G22" s="280"/>
      <c r="H22" s="280"/>
      <c r="I22" s="241"/>
      <c r="J22" s="303"/>
      <c r="K22" s="304"/>
      <c r="L22" s="305"/>
      <c r="M22" s="306"/>
      <c r="N22" s="269"/>
      <c r="O22" s="269"/>
      <c r="P22" s="305"/>
      <c r="Q22" s="306"/>
      <c r="R22" s="269"/>
      <c r="S22" s="272"/>
      <c r="T22" s="30"/>
      <c r="V22" s="45"/>
      <c r="W22" s="45"/>
    </row>
    <row r="23" customFormat="false" ht="15" hidden="false" customHeight="true" outlineLevel="0" collapsed="false">
      <c r="A23" s="273" t="s">
        <v>215</v>
      </c>
      <c r="B23" s="213"/>
      <c r="C23" s="247"/>
      <c r="D23" s="260" t="s">
        <v>146</v>
      </c>
      <c r="E23" s="260" t="s">
        <v>146</v>
      </c>
      <c r="F23" s="260" t="s">
        <v>146</v>
      </c>
      <c r="G23" s="45"/>
      <c r="H23" s="45"/>
      <c r="I23" s="217" t="s">
        <v>230</v>
      </c>
      <c r="J23" s="249" t="n">
        <f aca="false">J21+'LS500 Pentium'!W11</f>
        <v>1224</v>
      </c>
      <c r="K23" s="249" t="n">
        <f aca="false">J23*(1-Discounts!$E$5)</f>
        <v>1064.88</v>
      </c>
      <c r="L23" s="302"/>
      <c r="M23" s="307"/>
      <c r="N23" s="274"/>
      <c r="O23" s="274"/>
      <c r="P23" s="302"/>
      <c r="Q23" s="307"/>
      <c r="R23" s="274"/>
      <c r="S23" s="275"/>
      <c r="T23" s="38" t="s">
        <v>33</v>
      </c>
      <c r="V23" s="45"/>
      <c r="W23" s="45"/>
    </row>
    <row r="24" customFormat="false" ht="12.75" hidden="false" customHeight="false" outlineLevel="0" collapsed="false">
      <c r="A24" s="238"/>
      <c r="B24" s="45"/>
      <c r="G24" s="45"/>
      <c r="H24" s="45"/>
      <c r="I24" s="6"/>
      <c r="L24" s="45"/>
      <c r="N24" s="195"/>
      <c r="O24" s="195"/>
    </row>
    <row r="25" customFormat="false" ht="12.75" hidden="false" customHeight="false" outlineLevel="0" collapsed="false">
      <c r="A25" s="284" t="s">
        <v>185</v>
      </c>
      <c r="B25" s="214"/>
      <c r="C25" s="214"/>
      <c r="D25" s="214"/>
      <c r="E25" s="214"/>
      <c r="F25" s="214"/>
      <c r="G25" s="285"/>
      <c r="H25" s="285"/>
      <c r="I25" s="45"/>
    </row>
    <row r="26" customFormat="false" ht="15" hidden="false" customHeight="true" outlineLevel="0" collapsed="false">
      <c r="A26" s="286" t="s">
        <v>186</v>
      </c>
      <c r="B26" s="214"/>
      <c r="C26" s="214"/>
      <c r="D26" s="214"/>
      <c r="E26" s="214"/>
      <c r="F26" s="214"/>
      <c r="G26" s="285"/>
      <c r="H26" s="285"/>
      <c r="I26" s="45"/>
    </row>
    <row r="27" customFormat="false" ht="12.75" hidden="false" customHeight="false" outlineLevel="0" collapsed="false">
      <c r="A27" s="287" t="s">
        <v>187</v>
      </c>
      <c r="B27" s="45"/>
      <c r="C27" s="45"/>
      <c r="D27" s="45"/>
      <c r="E27" s="45"/>
      <c r="F27" s="45"/>
      <c r="G27" s="288"/>
      <c r="H27" s="288"/>
      <c r="I27" s="45"/>
    </row>
    <row r="28" customFormat="false" ht="12.75" hidden="false" customHeight="false" outlineLevel="0" collapsed="false">
      <c r="A28" s="287" t="s">
        <v>188</v>
      </c>
      <c r="B28" s="45"/>
      <c r="C28" s="45"/>
      <c r="D28" s="45"/>
      <c r="E28" s="45"/>
      <c r="F28" s="45"/>
      <c r="G28" s="288"/>
      <c r="H28" s="288"/>
    </row>
    <row r="29" customFormat="false" ht="12.75" hidden="false" customHeight="false" outlineLevel="0" collapsed="false">
      <c r="A29" s="287" t="s">
        <v>189</v>
      </c>
      <c r="B29" s="45"/>
      <c r="C29" s="45"/>
      <c r="D29" s="45"/>
      <c r="E29" s="45"/>
      <c r="F29" s="45"/>
      <c r="G29" s="288"/>
      <c r="H29" s="288"/>
    </row>
    <row r="30" customFormat="false" ht="12.75" hidden="false" customHeight="false" outlineLevel="0" collapsed="false">
      <c r="A30" s="287" t="s">
        <v>190</v>
      </c>
      <c r="B30" s="213"/>
      <c r="C30" s="45"/>
      <c r="D30" s="45"/>
      <c r="E30" s="45"/>
      <c r="F30" s="45"/>
      <c r="G30" s="288"/>
      <c r="H30" s="288"/>
    </row>
    <row r="31" customFormat="false" ht="12.75" hidden="false" customHeight="false" outlineLevel="0" collapsed="false">
      <c r="A31" s="287" t="s">
        <v>191</v>
      </c>
      <c r="B31" s="213"/>
      <c r="C31" s="45"/>
      <c r="D31" s="45"/>
      <c r="E31" s="45"/>
      <c r="F31" s="45"/>
      <c r="G31" s="288"/>
      <c r="H31" s="288"/>
    </row>
    <row r="32" customFormat="false" ht="12.75" hidden="false" customHeight="false" outlineLevel="0" collapsed="false">
      <c r="A32" s="287" t="s">
        <v>192</v>
      </c>
      <c r="B32" s="213"/>
      <c r="C32" s="45"/>
      <c r="D32" s="45"/>
      <c r="E32" s="45"/>
      <c r="F32" s="45"/>
      <c r="G32" s="288"/>
      <c r="H32" s="288"/>
    </row>
    <row r="33" customFormat="false" ht="12.75" hidden="false" customHeight="false" outlineLevel="0" collapsed="false">
      <c r="A33" s="289" t="s">
        <v>193</v>
      </c>
      <c r="B33" s="238"/>
      <c r="C33" s="290"/>
      <c r="D33" s="290"/>
      <c r="E33" s="290"/>
      <c r="F33" s="290"/>
      <c r="G33" s="291"/>
      <c r="H33" s="291"/>
    </row>
    <row r="34" customFormat="false" ht="12.75" hidden="false" customHeight="false" outlineLevel="0" collapsed="false">
      <c r="A34" s="56" t="s">
        <v>194</v>
      </c>
      <c r="B34" s="6"/>
      <c r="F34" s="221"/>
      <c r="G34" s="311"/>
    </row>
    <row r="35" customFormat="false" ht="12.75" hidden="false" customHeight="false" outlineLevel="0" collapsed="false">
      <c r="A35" s="6"/>
      <c r="B35" s="6"/>
    </row>
    <row r="36" customFormat="false" ht="15.75" hidden="false" customHeight="false" outlineLevel="0" collapsed="false">
      <c r="A36" s="292" t="s">
        <v>195</v>
      </c>
    </row>
    <row r="53" customFormat="false" ht="12.75" hidden="false" customHeight="false" outlineLevel="0" collapsed="false">
      <c r="A53" s="191" t="str">
        <f aca="false">Notes!B64</f>
        <v>2nd February 1998</v>
      </c>
    </row>
    <row r="54" customFormat="false" ht="12.75" hidden="false" customHeight="false" outlineLevel="0" collapsed="false">
      <c r="A54" s="193" t="s">
        <v>231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13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2.13"/>
    <col collapsed="false" customWidth="true" hidden="true" outlineLevel="0" max="7" min="7" style="0" width="2.7"/>
    <col collapsed="false" customWidth="true" hidden="false" outlineLevel="0" max="8" min="8" style="0" width="14.56"/>
    <col collapsed="false" customWidth="true" hidden="false" outlineLevel="0" max="9" min="9" style="0" width="8.28"/>
    <col collapsed="false" customWidth="true" hidden="true" outlineLevel="0" max="10" min="10" style="0" width="8.28"/>
    <col collapsed="false" customWidth="true" hidden="false" outlineLevel="0" max="11" min="11" style="0" width="2.13"/>
    <col collapsed="false" customWidth="true" hidden="false" outlineLevel="0" max="12" min="12" style="47" width="14.7"/>
    <col collapsed="false" customWidth="true" hidden="false" outlineLevel="0" max="13" min="13" style="0" width="8.14"/>
    <col collapsed="false" customWidth="true" hidden="true" outlineLevel="0" max="14" min="14" style="0" width="8.14"/>
    <col collapsed="false" customWidth="true" hidden="false" outlineLevel="0" max="15" min="15" style="0" width="2.28"/>
    <col collapsed="false" customWidth="true" hidden="false" outlineLevel="0" max="16" min="16" style="0" width="2.42"/>
    <col collapsed="false" customWidth="true" hidden="false" outlineLevel="0" max="17" min="17" style="0" width="10.85"/>
  </cols>
  <sheetData>
    <row r="1" s="224" customFormat="true" ht="45.75" hidden="false" customHeight="true" outlineLevel="0" collapsed="false">
      <c r="A1" s="225" t="s">
        <v>23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23.25" hidden="false" customHeight="true" outlineLevel="0" collapsed="false">
      <c r="A2" s="229" t="s">
        <v>13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95"/>
      <c r="M2" s="230"/>
      <c r="N2" s="230"/>
      <c r="O2" s="230"/>
      <c r="P2" s="230"/>
      <c r="Q2" s="230"/>
      <c r="R2" s="230"/>
    </row>
    <row r="3" customFormat="false" ht="15" hidden="false" customHeight="true" outlineLevel="0" collapsed="false">
      <c r="A3" s="198"/>
      <c r="B3" s="199"/>
      <c r="F3" s="45"/>
      <c r="G3" s="45"/>
    </row>
    <row r="4" s="200" customFormat="true" ht="15.75" hidden="false" customHeight="false" outlineLevel="0" collapsed="false">
      <c r="A4" s="201" t="s">
        <v>93</v>
      </c>
      <c r="B4" s="202"/>
      <c r="C4" s="231" t="s">
        <v>132</v>
      </c>
      <c r="D4" s="232"/>
      <c r="E4" s="206"/>
      <c r="F4" s="203"/>
      <c r="G4" s="203"/>
      <c r="H4" s="204" t="s">
        <v>133</v>
      </c>
      <c r="I4" s="205"/>
      <c r="J4" s="205"/>
      <c r="K4" s="205"/>
      <c r="L4" s="205"/>
      <c r="M4" s="206"/>
      <c r="N4" s="233"/>
      <c r="Q4" s="204" t="s">
        <v>41</v>
      </c>
      <c r="R4" s="206"/>
    </row>
    <row r="5" customFormat="false" ht="120" hidden="false" customHeight="true" outlineLevel="0" collapsed="false">
      <c r="A5" s="312" t="s">
        <v>233</v>
      </c>
      <c r="B5" s="208"/>
      <c r="C5" s="235" t="s">
        <v>135</v>
      </c>
      <c r="D5" s="235" t="s">
        <v>234</v>
      </c>
      <c r="E5" s="235" t="s">
        <v>137</v>
      </c>
      <c r="F5" s="209"/>
      <c r="G5" s="209"/>
      <c r="H5" s="210" t="s">
        <v>139</v>
      </c>
      <c r="I5" s="211" t="s">
        <v>115</v>
      </c>
      <c r="J5" s="211" t="s">
        <v>116</v>
      </c>
      <c r="L5" s="210" t="s">
        <v>140</v>
      </c>
      <c r="M5" s="211" t="s">
        <v>115</v>
      </c>
      <c r="N5" s="211" t="s">
        <v>116</v>
      </c>
      <c r="Q5" s="237" t="s">
        <v>142</v>
      </c>
      <c r="R5" s="237"/>
    </row>
    <row r="6" customFormat="false" ht="6.75" hidden="false" customHeight="true" outlineLevel="0" collapsed="false">
      <c r="A6" s="212"/>
      <c r="B6" s="213"/>
      <c r="C6" s="214"/>
      <c r="D6" s="214"/>
      <c r="E6" s="214"/>
      <c r="F6" s="45"/>
      <c r="G6" s="45"/>
      <c r="H6" s="214"/>
      <c r="L6" s="313"/>
      <c r="M6" s="280"/>
      <c r="N6" s="280"/>
      <c r="Q6" s="237"/>
      <c r="R6" s="237"/>
    </row>
    <row r="7" customFormat="false" ht="14.1" hidden="false" customHeight="true" outlineLevel="0" collapsed="false">
      <c r="A7" s="215" t="s">
        <v>235</v>
      </c>
      <c r="B7" s="216"/>
      <c r="C7" s="247"/>
      <c r="D7" s="247"/>
      <c r="E7" s="247"/>
      <c r="F7" s="45"/>
      <c r="G7" s="45"/>
      <c r="H7" s="217" t="s">
        <v>236</v>
      </c>
      <c r="I7" s="218" t="n">
        <v>999</v>
      </c>
      <c r="J7" s="218" t="n">
        <f aca="false">I7*(1-Discounts!$E$5)</f>
        <v>869.13</v>
      </c>
      <c r="K7" s="47"/>
      <c r="L7" s="247"/>
      <c r="M7" s="314"/>
      <c r="N7" s="314"/>
      <c r="O7" s="38" t="s">
        <v>33</v>
      </c>
      <c r="Q7" s="237" t="s">
        <v>237</v>
      </c>
      <c r="R7" s="237" t="n">
        <v>90</v>
      </c>
    </row>
    <row r="8" customFormat="false" ht="14.1" hidden="false" customHeight="true" outlineLevel="0" collapsed="false">
      <c r="A8" s="219" t="s">
        <v>108</v>
      </c>
      <c r="B8" s="216"/>
      <c r="C8" s="257" t="s">
        <v>146</v>
      </c>
      <c r="D8" s="247"/>
      <c r="E8" s="247"/>
      <c r="F8" s="45"/>
      <c r="G8" s="45"/>
      <c r="H8" s="315" t="s">
        <v>238</v>
      </c>
      <c r="I8" s="316" t="n">
        <f aca="false">I7+R8</f>
        <v>1054</v>
      </c>
      <c r="J8" s="218" t="n">
        <f aca="false">I8*(1-Discounts!$E$5)</f>
        <v>916.98</v>
      </c>
      <c r="K8" s="47"/>
      <c r="L8" s="315" t="s">
        <v>239</v>
      </c>
      <c r="M8" s="316" t="n">
        <f aca="false">I8+R10</f>
        <v>1129</v>
      </c>
      <c r="N8" s="218" t="n">
        <f aca="false">M8*(1-Discounts!$E$5)</f>
        <v>982.23</v>
      </c>
      <c r="O8" s="38" t="s">
        <v>33</v>
      </c>
      <c r="Q8" s="237" t="s">
        <v>150</v>
      </c>
      <c r="R8" s="237" t="n">
        <v>55</v>
      </c>
    </row>
    <row r="9" customFormat="false" ht="14.1" hidden="false" customHeight="true" outlineLevel="0" collapsed="false">
      <c r="A9" s="219" t="s">
        <v>109</v>
      </c>
      <c r="B9" s="216"/>
      <c r="C9" s="247"/>
      <c r="D9" s="260" t="s">
        <v>146</v>
      </c>
      <c r="E9" s="247"/>
      <c r="F9" s="45"/>
      <c r="G9" s="45"/>
      <c r="H9" s="217" t="s">
        <v>240</v>
      </c>
      <c r="I9" s="218" t="n">
        <f aca="false">I7+R7</f>
        <v>1089</v>
      </c>
      <c r="J9" s="218" t="n">
        <f aca="false">I9*(1-Discounts!$E$5)</f>
        <v>947.43</v>
      </c>
      <c r="K9" s="47"/>
      <c r="L9" s="217" t="s">
        <v>241</v>
      </c>
      <c r="M9" s="218" t="n">
        <f aca="false">I9+R10</f>
        <v>1164</v>
      </c>
      <c r="N9" s="218" t="n">
        <f aca="false">M9*(1-Discounts!$E$5)</f>
        <v>1012.68</v>
      </c>
      <c r="O9" s="38" t="s">
        <v>33</v>
      </c>
      <c r="Q9" s="237" t="s">
        <v>154</v>
      </c>
      <c r="R9" s="237" t="n">
        <v>95</v>
      </c>
    </row>
    <row r="10" customFormat="false" ht="14.1" hidden="false" customHeight="true" outlineLevel="0" collapsed="false">
      <c r="A10" s="219" t="s">
        <v>120</v>
      </c>
      <c r="B10" s="216"/>
      <c r="C10" s="260" t="s">
        <v>146</v>
      </c>
      <c r="D10" s="260" t="s">
        <v>146</v>
      </c>
      <c r="E10" s="247"/>
      <c r="F10" s="45"/>
      <c r="G10" s="45"/>
      <c r="H10" s="217" t="s">
        <v>242</v>
      </c>
      <c r="I10" s="218" t="n">
        <f aca="false">I7+R8+R7</f>
        <v>1144</v>
      </c>
      <c r="J10" s="218" t="n">
        <f aca="false">I10*(1-Discounts!$E$5)</f>
        <v>995.28</v>
      </c>
      <c r="K10" s="47"/>
      <c r="L10" s="217" t="s">
        <v>243</v>
      </c>
      <c r="M10" s="218" t="n">
        <f aca="false">I10+R10</f>
        <v>1219</v>
      </c>
      <c r="N10" s="218" t="n">
        <f aca="false">M10*(1-Discounts!$E$5)</f>
        <v>1060.53</v>
      </c>
      <c r="O10" s="38" t="s">
        <v>33</v>
      </c>
      <c r="Q10" s="237" t="s">
        <v>156</v>
      </c>
      <c r="R10" s="237" t="n">
        <v>75</v>
      </c>
    </row>
    <row r="11" customFormat="false" ht="14.1" hidden="false" customHeight="true" outlineLevel="0" collapsed="false">
      <c r="A11" s="278" t="s">
        <v>157</v>
      </c>
      <c r="B11" s="216"/>
      <c r="C11" s="247"/>
      <c r="D11" s="260" t="s">
        <v>146</v>
      </c>
      <c r="E11" s="260" t="s">
        <v>146</v>
      </c>
      <c r="F11" s="45"/>
      <c r="G11" s="45"/>
      <c r="H11" s="217" t="s">
        <v>244</v>
      </c>
      <c r="I11" s="218" t="n">
        <f aca="false">I7+R7+R9</f>
        <v>1184</v>
      </c>
      <c r="J11" s="218" t="n">
        <f aca="false">I11*(1-Discounts!$E$5)</f>
        <v>1030.08</v>
      </c>
      <c r="K11" s="47"/>
      <c r="L11" s="247"/>
      <c r="M11" s="314"/>
      <c r="N11" s="314"/>
      <c r="O11" s="38" t="s">
        <v>33</v>
      </c>
      <c r="Q11" s="237" t="s">
        <v>212</v>
      </c>
      <c r="R11" s="237" t="n">
        <v>20</v>
      </c>
    </row>
    <row r="12" customFormat="false" ht="16.5" hidden="false" customHeight="false" outlineLevel="0" collapsed="false">
      <c r="A12" s="238"/>
      <c r="B12" s="213"/>
      <c r="C12" s="239"/>
      <c r="D12" s="239"/>
      <c r="E12" s="239"/>
      <c r="F12" s="45"/>
      <c r="G12" s="45"/>
      <c r="H12" s="241"/>
      <c r="I12" s="317"/>
      <c r="J12" s="317"/>
      <c r="K12" s="47"/>
      <c r="L12" s="241"/>
      <c r="M12" s="318"/>
      <c r="N12" s="318"/>
      <c r="O12" s="195"/>
      <c r="Q12" s="237" t="s">
        <v>214</v>
      </c>
      <c r="R12" s="237" t="n">
        <v>30</v>
      </c>
    </row>
    <row r="13" customFormat="false" ht="14.1" hidden="false" customHeight="true" outlineLevel="0" collapsed="false">
      <c r="A13" s="215" t="s">
        <v>245</v>
      </c>
      <c r="B13" s="216"/>
      <c r="C13" s="247"/>
      <c r="D13" s="247"/>
      <c r="E13" s="247"/>
      <c r="F13" s="45"/>
      <c r="G13" s="45"/>
      <c r="H13" s="217" t="s">
        <v>246</v>
      </c>
      <c r="I13" s="218" t="n">
        <v>1149</v>
      </c>
      <c r="J13" s="218" t="n">
        <f aca="false">I13*(1-Discounts!$E$5)</f>
        <v>999.63</v>
      </c>
      <c r="K13" s="47"/>
      <c r="L13" s="247"/>
      <c r="M13" s="314"/>
      <c r="N13" s="314"/>
      <c r="O13" s="38" t="s">
        <v>33</v>
      </c>
    </row>
    <row r="14" customFormat="false" ht="14.1" hidden="false" customHeight="true" outlineLevel="0" collapsed="false">
      <c r="A14" s="219" t="s">
        <v>247</v>
      </c>
      <c r="B14" s="216"/>
      <c r="C14" s="260" t="s">
        <v>146</v>
      </c>
      <c r="D14" s="247"/>
      <c r="E14" s="247"/>
      <c r="F14" s="45"/>
      <c r="G14" s="45"/>
      <c r="H14" s="315" t="s">
        <v>248</v>
      </c>
      <c r="I14" s="218" t="n">
        <f aca="false">I13+R8</f>
        <v>1204</v>
      </c>
      <c r="J14" s="218" t="n">
        <f aca="false">I14*(1-Discounts!$E$5)</f>
        <v>1047.48</v>
      </c>
      <c r="K14" s="47"/>
      <c r="L14" s="315" t="s">
        <v>249</v>
      </c>
      <c r="M14" s="316" t="n">
        <f aca="false">I14+R10</f>
        <v>1279</v>
      </c>
      <c r="N14" s="218" t="n">
        <f aca="false">M14*(1-Discounts!$E$5)</f>
        <v>1112.73</v>
      </c>
      <c r="O14" s="38" t="s">
        <v>33</v>
      </c>
    </row>
    <row r="15" customFormat="false" ht="14.1" hidden="false" customHeight="true" outlineLevel="0" collapsed="false">
      <c r="A15" s="219" t="s">
        <v>109</v>
      </c>
      <c r="B15" s="216"/>
      <c r="C15" s="247"/>
      <c r="D15" s="260" t="s">
        <v>146</v>
      </c>
      <c r="E15" s="247"/>
      <c r="F15" s="45"/>
      <c r="G15" s="45"/>
      <c r="H15" s="217" t="s">
        <v>250</v>
      </c>
      <c r="I15" s="218" t="n">
        <f aca="false">I13+R7</f>
        <v>1239</v>
      </c>
      <c r="J15" s="218" t="n">
        <f aca="false">I15*(1-Discounts!$E$5)</f>
        <v>1077.93</v>
      </c>
      <c r="K15" s="47"/>
      <c r="L15" s="217" t="s">
        <v>251</v>
      </c>
      <c r="M15" s="218" t="n">
        <f aca="false">I15+R10</f>
        <v>1314</v>
      </c>
      <c r="N15" s="218" t="n">
        <f aca="false">M15*(1-Discounts!$E$5)</f>
        <v>1143.18</v>
      </c>
      <c r="O15" s="38" t="s">
        <v>33</v>
      </c>
    </row>
    <row r="16" customFormat="false" ht="14.1" hidden="false" customHeight="true" outlineLevel="0" collapsed="false">
      <c r="A16" s="219" t="s">
        <v>178</v>
      </c>
      <c r="B16" s="216"/>
      <c r="C16" s="260" t="s">
        <v>146</v>
      </c>
      <c r="D16" s="260" t="s">
        <v>146</v>
      </c>
      <c r="E16" s="247"/>
      <c r="F16" s="45"/>
      <c r="G16" s="45"/>
      <c r="H16" s="217" t="s">
        <v>252</v>
      </c>
      <c r="I16" s="218" t="n">
        <f aca="false">I13+R8+R7</f>
        <v>1294</v>
      </c>
      <c r="J16" s="218" t="n">
        <f aca="false">I16*(1-Discounts!$E$5)</f>
        <v>1125.78</v>
      </c>
      <c r="K16" s="47"/>
      <c r="L16" s="217" t="s">
        <v>253</v>
      </c>
      <c r="M16" s="218" t="n">
        <f aca="false">I16+R10</f>
        <v>1369</v>
      </c>
      <c r="N16" s="218" t="n">
        <f aca="false">M16*(1-Discounts!$E$5)</f>
        <v>1191.03</v>
      </c>
      <c r="O16" s="38" t="s">
        <v>33</v>
      </c>
    </row>
    <row r="17" customFormat="false" ht="14.1" hidden="false" customHeight="true" outlineLevel="0" collapsed="false">
      <c r="A17" s="278" t="s">
        <v>157</v>
      </c>
      <c r="B17" s="216"/>
      <c r="C17" s="247"/>
      <c r="D17" s="260" t="s">
        <v>146</v>
      </c>
      <c r="E17" s="260" t="s">
        <v>146</v>
      </c>
      <c r="F17" s="45"/>
      <c r="G17" s="45"/>
      <c r="H17" s="217" t="s">
        <v>254</v>
      </c>
      <c r="I17" s="218" t="n">
        <f aca="false">I13+R7+R9</f>
        <v>1334</v>
      </c>
      <c r="J17" s="218" t="n">
        <f aca="false">I17*(1-Discounts!$E$5)</f>
        <v>1160.58</v>
      </c>
      <c r="K17" s="47"/>
      <c r="L17" s="247"/>
      <c r="M17" s="314"/>
      <c r="N17" s="314"/>
      <c r="O17" s="38" t="s">
        <v>33</v>
      </c>
    </row>
    <row r="18" customFormat="false" ht="16.5" hidden="false" customHeight="false" outlineLevel="0" collapsed="false">
      <c r="A18" s="238"/>
      <c r="B18" s="213"/>
      <c r="C18" s="239"/>
      <c r="D18" s="239"/>
      <c r="E18" s="239"/>
      <c r="F18" s="45"/>
      <c r="G18" s="45"/>
      <c r="H18" s="241"/>
      <c r="I18" s="317"/>
      <c r="J18" s="317"/>
      <c r="K18" s="47"/>
      <c r="L18" s="241"/>
      <c r="M18" s="319"/>
      <c r="N18" s="319"/>
      <c r="O18" s="195"/>
    </row>
    <row r="19" customFormat="false" ht="14.1" hidden="false" customHeight="true" outlineLevel="0" collapsed="false">
      <c r="A19" s="215" t="s">
        <v>255</v>
      </c>
      <c r="B19" s="216"/>
      <c r="C19" s="247"/>
      <c r="D19" s="247"/>
      <c r="E19" s="247"/>
      <c r="F19" s="45"/>
      <c r="G19" s="45"/>
      <c r="H19" s="217" t="s">
        <v>256</v>
      </c>
      <c r="I19" s="218" t="n">
        <v>1399</v>
      </c>
      <c r="J19" s="218" t="n">
        <f aca="false">I19*(1-Discounts!$E$5)</f>
        <v>1217.13</v>
      </c>
      <c r="K19" s="47"/>
      <c r="L19" s="247"/>
      <c r="M19" s="314"/>
      <c r="N19" s="314"/>
      <c r="O19" s="38" t="s">
        <v>33</v>
      </c>
    </row>
    <row r="20" customFormat="false" ht="14.1" hidden="false" customHeight="true" outlineLevel="0" collapsed="false">
      <c r="A20" s="320" t="s">
        <v>257</v>
      </c>
      <c r="B20" s="216"/>
      <c r="C20" s="257" t="s">
        <v>146</v>
      </c>
      <c r="D20" s="247"/>
      <c r="E20" s="247"/>
      <c r="F20" s="45"/>
      <c r="G20" s="45"/>
      <c r="H20" s="315" t="s">
        <v>258</v>
      </c>
      <c r="I20" s="316" t="n">
        <f aca="false">I19+R8</f>
        <v>1454</v>
      </c>
      <c r="J20" s="218" t="n">
        <f aca="false">I20*(1-Discounts!$E$5)</f>
        <v>1264.98</v>
      </c>
      <c r="K20" s="47"/>
      <c r="L20" s="315" t="s">
        <v>259</v>
      </c>
      <c r="M20" s="316" t="n">
        <f aca="false">I20+R10</f>
        <v>1529</v>
      </c>
      <c r="N20" s="218" t="n">
        <f aca="false">M20*(1-Discounts!$E$5)</f>
        <v>1330.23</v>
      </c>
      <c r="O20" s="38" t="s">
        <v>33</v>
      </c>
    </row>
    <row r="21" customFormat="false" ht="14.1" hidden="false" customHeight="true" outlineLevel="0" collapsed="false">
      <c r="A21" s="320"/>
      <c r="B21" s="216"/>
      <c r="C21" s="247"/>
      <c r="D21" s="260" t="s">
        <v>146</v>
      </c>
      <c r="E21" s="247"/>
      <c r="F21" s="45"/>
      <c r="G21" s="45"/>
      <c r="H21" s="217" t="s">
        <v>260</v>
      </c>
      <c r="I21" s="218" t="n">
        <f aca="false">I19+R7</f>
        <v>1489</v>
      </c>
      <c r="J21" s="218" t="n">
        <f aca="false">I21*(1-Discounts!$E$5)</f>
        <v>1295.43</v>
      </c>
      <c r="K21" s="47"/>
      <c r="L21" s="217" t="s">
        <v>261</v>
      </c>
      <c r="M21" s="218" t="n">
        <f aca="false">I21+R10</f>
        <v>1564</v>
      </c>
      <c r="N21" s="218" t="n">
        <f aca="false">M21*(1-Discounts!$E$5)</f>
        <v>1360.68</v>
      </c>
      <c r="O21" s="38" t="s">
        <v>33</v>
      </c>
    </row>
    <row r="22" customFormat="false" ht="14.1" hidden="false" customHeight="true" outlineLevel="0" collapsed="false">
      <c r="A22" s="320"/>
      <c r="B22" s="216"/>
      <c r="C22" s="260" t="s">
        <v>146</v>
      </c>
      <c r="D22" s="260" t="s">
        <v>146</v>
      </c>
      <c r="E22" s="247"/>
      <c r="F22" s="45"/>
      <c r="G22" s="45"/>
      <c r="H22" s="217" t="s">
        <v>262</v>
      </c>
      <c r="I22" s="218" t="n">
        <f aca="false">I19+R8+R7</f>
        <v>1544</v>
      </c>
      <c r="J22" s="218" t="n">
        <f aca="false">I22*(1-Discounts!$E$5)</f>
        <v>1343.28</v>
      </c>
      <c r="K22" s="47"/>
      <c r="L22" s="217" t="s">
        <v>263</v>
      </c>
      <c r="M22" s="218" t="n">
        <f aca="false">I22+R10</f>
        <v>1619</v>
      </c>
      <c r="N22" s="218" t="n">
        <f aca="false">M22*(1-Discounts!$E$5)</f>
        <v>1408.53</v>
      </c>
      <c r="O22" s="38" t="s">
        <v>33</v>
      </c>
    </row>
    <row r="23" customFormat="false" ht="14.1" hidden="false" customHeight="true" outlineLevel="0" collapsed="false">
      <c r="A23" s="320"/>
      <c r="B23" s="216"/>
      <c r="C23" s="247"/>
      <c r="D23" s="260" t="s">
        <v>146</v>
      </c>
      <c r="E23" s="260" t="s">
        <v>146</v>
      </c>
      <c r="F23" s="45"/>
      <c r="G23" s="45"/>
      <c r="H23" s="217" t="s">
        <v>264</v>
      </c>
      <c r="I23" s="218" t="n">
        <f aca="false">I19+R7+R9</f>
        <v>1584</v>
      </c>
      <c r="J23" s="218" t="n">
        <f aca="false">I23*(1-Discounts!$E$5)</f>
        <v>1378.08</v>
      </c>
      <c r="K23" s="47"/>
      <c r="L23" s="247"/>
      <c r="M23" s="314"/>
      <c r="N23" s="314"/>
      <c r="O23" s="38" t="s">
        <v>33</v>
      </c>
    </row>
    <row r="24" customFormat="false" ht="16.5" hidden="false" customHeight="false" outlineLevel="0" collapsed="false">
      <c r="A24" s="238"/>
      <c r="B24" s="213"/>
      <c r="C24" s="239"/>
      <c r="D24" s="239"/>
      <c r="E24" s="239"/>
      <c r="F24" s="45"/>
      <c r="G24" s="45"/>
      <c r="H24" s="241"/>
      <c r="I24" s="317"/>
      <c r="J24" s="317"/>
      <c r="K24" s="47"/>
      <c r="L24" s="241"/>
      <c r="M24" s="319"/>
      <c r="N24" s="319"/>
      <c r="O24" s="195"/>
    </row>
    <row r="25" customFormat="false" ht="14.1" hidden="false" customHeight="true" outlineLevel="0" collapsed="false">
      <c r="A25" s="215" t="s">
        <v>265</v>
      </c>
      <c r="B25" s="216"/>
      <c r="C25" s="247"/>
      <c r="D25" s="247"/>
      <c r="E25" s="247"/>
      <c r="F25" s="45"/>
      <c r="G25" s="45"/>
      <c r="H25" s="254" t="s">
        <v>266</v>
      </c>
      <c r="I25" s="249" t="n">
        <v>1999</v>
      </c>
      <c r="J25" s="249" t="n">
        <f aca="false">I25*(1-Discounts!$E$5)</f>
        <v>1739.13</v>
      </c>
      <c r="K25" s="302"/>
      <c r="L25" s="251"/>
      <c r="M25" s="252"/>
      <c r="N25" s="314"/>
      <c r="O25" s="30" t="str">
        <f aca="false">CHAR(219)</f>
        <v>�</v>
      </c>
    </row>
    <row r="26" customFormat="false" ht="14.1" hidden="false" customHeight="true" outlineLevel="0" collapsed="false">
      <c r="A26" s="320" t="s">
        <v>267</v>
      </c>
      <c r="B26" s="216"/>
      <c r="C26" s="257" t="s">
        <v>146</v>
      </c>
      <c r="D26" s="247"/>
      <c r="E26" s="247"/>
      <c r="F26" s="45"/>
      <c r="G26" s="45"/>
      <c r="H26" s="321" t="s">
        <v>268</v>
      </c>
      <c r="I26" s="258" t="n">
        <f aca="false">I25+R8</f>
        <v>2054</v>
      </c>
      <c r="J26" s="249" t="n">
        <f aca="false">I26*(1-Discounts!$E$5)</f>
        <v>1786.98</v>
      </c>
      <c r="K26" s="302"/>
      <c r="L26" s="321" t="s">
        <v>269</v>
      </c>
      <c r="M26" s="258" t="n">
        <f aca="false">I26+R10</f>
        <v>2129</v>
      </c>
      <c r="N26" s="218" t="n">
        <f aca="false">M26*(1-Discounts!$E$5)</f>
        <v>1852.23</v>
      </c>
      <c r="O26" s="30" t="str">
        <f aca="false">CHAR(219)</f>
        <v>�</v>
      </c>
      <c r="Q26" s="322"/>
    </row>
    <row r="27" customFormat="false" ht="14.1" hidden="false" customHeight="true" outlineLevel="0" collapsed="false">
      <c r="A27" s="320"/>
      <c r="B27" s="216"/>
      <c r="C27" s="247"/>
      <c r="D27" s="260" t="s">
        <v>146</v>
      </c>
      <c r="E27" s="247"/>
      <c r="F27" s="45"/>
      <c r="G27" s="45"/>
      <c r="H27" s="254" t="s">
        <v>270</v>
      </c>
      <c r="I27" s="249" t="n">
        <f aca="false">I25+R7</f>
        <v>2089</v>
      </c>
      <c r="J27" s="249" t="n">
        <f aca="false">I27*(1-Discounts!$E$5)</f>
        <v>1817.43</v>
      </c>
      <c r="K27" s="302"/>
      <c r="L27" s="254" t="s">
        <v>271</v>
      </c>
      <c r="M27" s="249" t="n">
        <f aca="false">I27+R10</f>
        <v>2164</v>
      </c>
      <c r="N27" s="218" t="n">
        <f aca="false">M27*(1-Discounts!$E$5)</f>
        <v>1882.68</v>
      </c>
      <c r="O27" s="30" t="str">
        <f aca="false">CHAR(219)</f>
        <v>�</v>
      </c>
    </row>
    <row r="28" customFormat="false" ht="14.1" hidden="false" customHeight="true" outlineLevel="0" collapsed="false">
      <c r="A28" s="320"/>
      <c r="B28" s="216"/>
      <c r="C28" s="260" t="s">
        <v>146</v>
      </c>
      <c r="D28" s="260" t="s">
        <v>146</v>
      </c>
      <c r="E28" s="247"/>
      <c r="F28" s="45"/>
      <c r="G28" s="45"/>
      <c r="H28" s="254" t="s">
        <v>272</v>
      </c>
      <c r="I28" s="249" t="n">
        <f aca="false">I25+R8+R7</f>
        <v>2144</v>
      </c>
      <c r="J28" s="249" t="n">
        <f aca="false">I28*(1-Discounts!$E$5)</f>
        <v>1865.28</v>
      </c>
      <c r="K28" s="302"/>
      <c r="L28" s="254" t="s">
        <v>273</v>
      </c>
      <c r="M28" s="249" t="n">
        <f aca="false">I28+R10</f>
        <v>2219</v>
      </c>
      <c r="N28" s="218" t="n">
        <f aca="false">M28*(1-Discounts!$E$5)</f>
        <v>1930.53</v>
      </c>
      <c r="O28" s="30" t="str">
        <f aca="false">CHAR(219)</f>
        <v>�</v>
      </c>
    </row>
    <row r="29" customFormat="false" ht="14.1" hidden="false" customHeight="true" outlineLevel="0" collapsed="false">
      <c r="A29" s="320"/>
      <c r="B29" s="216"/>
      <c r="C29" s="247"/>
      <c r="D29" s="260" t="s">
        <v>146</v>
      </c>
      <c r="E29" s="260" t="s">
        <v>146</v>
      </c>
      <c r="F29" s="45"/>
      <c r="G29" s="45"/>
      <c r="H29" s="254" t="s">
        <v>274</v>
      </c>
      <c r="I29" s="249" t="n">
        <f aca="false">I25+R7+R9</f>
        <v>2184</v>
      </c>
      <c r="J29" s="249" t="n">
        <f aca="false">I29*(1-Discounts!$E$5)</f>
        <v>1900.08</v>
      </c>
      <c r="K29" s="302"/>
      <c r="L29" s="251"/>
      <c r="M29" s="252"/>
      <c r="N29" s="314"/>
      <c r="O29" s="30" t="str">
        <f aca="false">CHAR(219)</f>
        <v>�</v>
      </c>
    </row>
    <row r="31" customFormat="false" ht="15" hidden="false" customHeight="true" outlineLevel="0" collapsed="false">
      <c r="A31" s="284" t="s">
        <v>185</v>
      </c>
      <c r="B31" s="214"/>
      <c r="C31" s="214"/>
      <c r="D31" s="214"/>
      <c r="E31" s="214"/>
      <c r="F31" s="214"/>
      <c r="G31" s="285"/>
      <c r="H31" s="285"/>
      <c r="I31" s="45"/>
      <c r="J31" s="45"/>
    </row>
    <row r="32" customFormat="false" ht="15" hidden="false" customHeight="true" outlineLevel="0" collapsed="false">
      <c r="A32" s="286" t="s">
        <v>186</v>
      </c>
      <c r="B32" s="214"/>
      <c r="C32" s="214"/>
      <c r="D32" s="214"/>
      <c r="E32" s="214"/>
      <c r="F32" s="214"/>
      <c r="G32" s="285"/>
      <c r="H32" s="285"/>
      <c r="I32" s="45"/>
      <c r="J32" s="45"/>
    </row>
    <row r="33" customFormat="false" ht="12.75" hidden="false" customHeight="false" outlineLevel="0" collapsed="false">
      <c r="A33" s="287" t="s">
        <v>187</v>
      </c>
      <c r="B33" s="45"/>
      <c r="C33" s="45"/>
      <c r="D33" s="45"/>
      <c r="E33" s="45"/>
      <c r="F33" s="45"/>
      <c r="G33" s="288"/>
      <c r="H33" s="288"/>
      <c r="I33" s="45"/>
      <c r="J33" s="45"/>
    </row>
    <row r="34" customFormat="false" ht="12.75" hidden="false" customHeight="false" outlineLevel="0" collapsed="false">
      <c r="A34" s="287" t="s">
        <v>188</v>
      </c>
      <c r="B34" s="45"/>
      <c r="C34" s="45"/>
      <c r="D34" s="45"/>
      <c r="E34" s="45"/>
      <c r="F34" s="45"/>
      <c r="G34" s="288"/>
      <c r="H34" s="288"/>
    </row>
    <row r="35" customFormat="false" ht="12.75" hidden="false" customHeight="false" outlineLevel="0" collapsed="false">
      <c r="A35" s="287" t="s">
        <v>189</v>
      </c>
      <c r="B35" s="45"/>
      <c r="C35" s="45"/>
      <c r="D35" s="45"/>
      <c r="E35" s="45"/>
      <c r="F35" s="45"/>
      <c r="G35" s="288"/>
      <c r="H35" s="288"/>
    </row>
    <row r="36" customFormat="false" ht="12.75" hidden="false" customHeight="false" outlineLevel="0" collapsed="false">
      <c r="A36" s="287" t="s">
        <v>190</v>
      </c>
      <c r="B36" s="213"/>
      <c r="C36" s="45"/>
      <c r="D36" s="45"/>
      <c r="E36" s="45"/>
      <c r="F36" s="45"/>
      <c r="G36" s="288"/>
      <c r="H36" s="288"/>
    </row>
    <row r="37" customFormat="false" ht="12.75" hidden="false" customHeight="false" outlineLevel="0" collapsed="false">
      <c r="A37" s="287" t="s">
        <v>191</v>
      </c>
      <c r="B37" s="213"/>
      <c r="C37" s="45"/>
      <c r="D37" s="45"/>
      <c r="E37" s="45"/>
      <c r="F37" s="45"/>
      <c r="G37" s="288"/>
      <c r="H37" s="288"/>
    </row>
    <row r="38" customFormat="false" ht="12.75" hidden="false" customHeight="false" outlineLevel="0" collapsed="false">
      <c r="A38" s="287" t="s">
        <v>192</v>
      </c>
      <c r="B38" s="213"/>
      <c r="C38" s="45"/>
      <c r="D38" s="45"/>
      <c r="E38" s="45"/>
      <c r="F38" s="45"/>
      <c r="G38" s="288"/>
      <c r="H38" s="288"/>
    </row>
    <row r="39" customFormat="false" ht="12.75" hidden="false" customHeight="false" outlineLevel="0" collapsed="false">
      <c r="A39" s="289" t="s">
        <v>193</v>
      </c>
      <c r="B39" s="238"/>
      <c r="C39" s="290"/>
      <c r="D39" s="290"/>
      <c r="E39" s="290"/>
      <c r="F39" s="290"/>
      <c r="G39" s="291"/>
      <c r="H39" s="291"/>
    </row>
    <row r="40" customFormat="false" ht="12.75" hidden="false" customHeight="false" outlineLevel="0" collapsed="false">
      <c r="A40" s="56" t="s">
        <v>194</v>
      </c>
      <c r="B40" s="6"/>
      <c r="F40" s="221"/>
      <c r="G40" s="311"/>
    </row>
    <row r="41" customFormat="false" ht="12.75" hidden="false" customHeight="false" outlineLevel="0" collapsed="false">
      <c r="A41" s="6"/>
      <c r="B41" s="6"/>
    </row>
    <row r="42" customFormat="false" ht="15" hidden="false" customHeight="true" outlineLevel="0" collapsed="false">
      <c r="A42" s="292" t="s">
        <v>195</v>
      </c>
    </row>
    <row r="43" customFormat="false" ht="12.75" hidden="false" customHeight="false" outlineLevel="0" collapsed="false">
      <c r="B43" s="45"/>
      <c r="F43" s="45"/>
      <c r="G43" s="45"/>
      <c r="K43" s="45"/>
      <c r="M43" s="195"/>
      <c r="N43" s="195"/>
    </row>
    <row r="44" customFormat="false" ht="12.75" hidden="false" customHeight="false" outlineLevel="0" collapsed="false">
      <c r="B44" s="45"/>
      <c r="F44" s="45"/>
      <c r="G44" s="45"/>
      <c r="K44" s="45"/>
      <c r="M44" s="195"/>
      <c r="N44" s="195"/>
    </row>
    <row r="45" customFormat="false" ht="12.75" hidden="false" customHeight="false" outlineLevel="0" collapsed="false">
      <c r="B45" s="45"/>
      <c r="F45" s="45"/>
      <c r="G45" s="45"/>
      <c r="K45" s="45"/>
      <c r="M45" s="195"/>
      <c r="N45" s="195"/>
    </row>
    <row r="46" customFormat="false" ht="12.75" hidden="false" customHeight="false" outlineLevel="0" collapsed="false">
      <c r="B46" s="45"/>
      <c r="F46" s="45"/>
      <c r="G46" s="45"/>
      <c r="K46" s="45"/>
      <c r="M46" s="195"/>
      <c r="N46" s="195"/>
    </row>
    <row r="47" customFormat="false" ht="12.75" hidden="false" customHeight="false" outlineLevel="0" collapsed="false">
      <c r="B47" s="45"/>
      <c r="F47" s="45"/>
      <c r="G47" s="45"/>
      <c r="K47" s="45"/>
      <c r="M47" s="195"/>
      <c r="N47" s="195"/>
    </row>
    <row r="48" customFormat="false" ht="12.75" hidden="false" customHeight="false" outlineLevel="0" collapsed="false">
      <c r="B48" s="45"/>
      <c r="F48" s="45"/>
      <c r="G48" s="45"/>
      <c r="K48" s="45"/>
      <c r="M48" s="195"/>
      <c r="N48" s="195"/>
    </row>
    <row r="49" customFormat="false" ht="12.75" hidden="false" customHeight="false" outlineLevel="0" collapsed="false">
      <c r="B49" s="45"/>
      <c r="F49" s="45"/>
      <c r="G49" s="45"/>
      <c r="K49" s="45"/>
      <c r="M49" s="195"/>
      <c r="N49" s="195"/>
    </row>
    <row r="50" customFormat="false" ht="12.75" hidden="false" customHeight="false" outlineLevel="0" collapsed="false">
      <c r="B50" s="45"/>
      <c r="F50" s="45"/>
      <c r="G50" s="45"/>
      <c r="K50" s="45"/>
      <c r="M50" s="195"/>
      <c r="N50" s="195"/>
    </row>
    <row r="51" customFormat="false" ht="12.75" hidden="false" customHeight="false" outlineLevel="0" collapsed="false">
      <c r="B51" s="45"/>
      <c r="F51" s="45"/>
      <c r="G51" s="45"/>
      <c r="K51" s="45"/>
      <c r="M51" s="195"/>
      <c r="N51" s="195"/>
    </row>
    <row r="52" customFormat="false" ht="12.75" hidden="false" customHeight="false" outlineLevel="0" collapsed="false">
      <c r="B52" s="45"/>
      <c r="F52" s="45"/>
      <c r="G52" s="45"/>
      <c r="K52" s="45"/>
      <c r="M52" s="195"/>
      <c r="N52" s="195"/>
    </row>
    <row r="53" customFormat="false" ht="12.75" hidden="false" customHeight="false" outlineLevel="0" collapsed="false">
      <c r="B53" s="45"/>
      <c r="F53" s="45"/>
      <c r="G53" s="45"/>
      <c r="K53" s="45"/>
      <c r="M53" s="195"/>
      <c r="N53" s="195"/>
    </row>
    <row r="54" customFormat="false" ht="12.75" hidden="false" customHeight="false" outlineLevel="0" collapsed="false">
      <c r="B54" s="45"/>
      <c r="F54" s="45"/>
      <c r="G54" s="45"/>
      <c r="K54" s="45"/>
      <c r="M54" s="195"/>
      <c r="N54" s="195"/>
    </row>
    <row r="55" customFormat="false" ht="12.75" hidden="false" customHeight="false" outlineLevel="0" collapsed="false">
      <c r="B55" s="45"/>
      <c r="F55" s="45"/>
      <c r="G55" s="45"/>
      <c r="K55" s="45"/>
      <c r="M55" s="195"/>
      <c r="N55" s="195"/>
    </row>
    <row r="56" customFormat="false" ht="12.75" hidden="false" customHeight="false" outlineLevel="0" collapsed="false">
      <c r="B56" s="45"/>
      <c r="F56" s="45"/>
      <c r="G56" s="45"/>
      <c r="K56" s="45"/>
      <c r="M56" s="195"/>
      <c r="N56" s="195"/>
    </row>
    <row r="57" customFormat="false" ht="12.75" hidden="false" customHeight="false" outlineLevel="0" collapsed="false">
      <c r="B57" s="45"/>
      <c r="F57" s="45"/>
      <c r="G57" s="45"/>
      <c r="K57" s="45"/>
      <c r="M57" s="195"/>
      <c r="N57" s="195"/>
    </row>
    <row r="58" customFormat="false" ht="12.75" hidden="false" customHeight="false" outlineLevel="0" collapsed="false">
      <c r="B58" s="45"/>
      <c r="F58" s="45"/>
      <c r="G58" s="45"/>
      <c r="K58" s="45"/>
      <c r="M58" s="195"/>
      <c r="N58" s="195"/>
    </row>
    <row r="59" customFormat="false" ht="12.75" hidden="false" customHeight="false" outlineLevel="0" collapsed="false">
      <c r="B59" s="45"/>
      <c r="F59" s="45"/>
      <c r="G59" s="45"/>
      <c r="K59" s="45"/>
      <c r="M59" s="195"/>
      <c r="N59" s="195"/>
    </row>
    <row r="60" customFormat="false" ht="12.75" hidden="false" customHeight="false" outlineLevel="0" collapsed="false">
      <c r="B60" s="45"/>
      <c r="F60" s="45"/>
      <c r="G60" s="45"/>
      <c r="K60" s="45"/>
      <c r="M60" s="195"/>
      <c r="N60" s="195"/>
    </row>
    <row r="61" customFormat="false" ht="12.75" hidden="false" customHeight="false" outlineLevel="0" collapsed="false">
      <c r="B61" s="45"/>
      <c r="F61" s="45"/>
      <c r="G61" s="45"/>
      <c r="K61" s="45"/>
      <c r="M61" s="195"/>
      <c r="N61" s="195"/>
    </row>
    <row r="62" customFormat="false" ht="12.75" hidden="false" customHeight="false" outlineLevel="0" collapsed="false">
      <c r="B62" s="45"/>
      <c r="F62" s="45"/>
      <c r="G62" s="45"/>
      <c r="K62" s="45"/>
      <c r="M62" s="195"/>
      <c r="N62" s="195"/>
    </row>
    <row r="63" customFormat="false" ht="12.75" hidden="false" customHeight="false" outlineLevel="0" collapsed="false">
      <c r="B63" s="45"/>
      <c r="F63" s="45"/>
      <c r="G63" s="45"/>
      <c r="K63" s="45"/>
      <c r="M63" s="195"/>
      <c r="N63" s="195"/>
    </row>
    <row r="64" customFormat="false" ht="12.75" hidden="false" customHeight="false" outlineLevel="0" collapsed="false">
      <c r="B64" s="45"/>
      <c r="F64" s="45"/>
      <c r="G64" s="45"/>
      <c r="K64" s="45"/>
      <c r="M64" s="195"/>
      <c r="N64" s="195"/>
    </row>
    <row r="65" customFormat="false" ht="12.75" hidden="false" customHeight="false" outlineLevel="0" collapsed="false">
      <c r="B65" s="45"/>
      <c r="F65" s="45"/>
      <c r="G65" s="45"/>
      <c r="K65" s="45"/>
      <c r="M65" s="195"/>
      <c r="N65" s="195"/>
    </row>
    <row r="66" customFormat="false" ht="12.75" hidden="false" customHeight="false" outlineLevel="0" collapsed="false">
      <c r="B66" s="45"/>
      <c r="F66" s="45"/>
      <c r="G66" s="45"/>
      <c r="K66" s="45"/>
      <c r="M66" s="195"/>
      <c r="N66" s="195"/>
    </row>
    <row r="67" customFormat="false" ht="12.75" hidden="false" customHeight="false" outlineLevel="0" collapsed="false">
      <c r="B67" s="45"/>
      <c r="F67" s="45"/>
      <c r="G67" s="45"/>
      <c r="K67" s="45"/>
      <c r="M67" s="195"/>
      <c r="N67" s="195"/>
    </row>
    <row r="68" customFormat="false" ht="12.75" hidden="false" customHeight="false" outlineLevel="0" collapsed="false">
      <c r="A68" s="191" t="str">
        <f aca="false">Notes!B64</f>
        <v>2nd February 1998</v>
      </c>
      <c r="B68" s="6"/>
    </row>
    <row r="69" customFormat="false" ht="12.75" hidden="false" customHeight="false" outlineLevel="0" collapsed="false">
      <c r="A69" s="193" t="s">
        <v>275</v>
      </c>
      <c r="B69" s="6"/>
    </row>
    <row r="70" customFormat="false" ht="12.75" hidden="false" customHeight="false" outlineLevel="0" collapsed="false">
      <c r="A70" s="6"/>
      <c r="B70" s="6"/>
    </row>
    <row r="71" customFormat="false" ht="12.75" hidden="false" customHeight="false" outlineLevel="0" collapsed="false">
      <c r="A71" s="6"/>
      <c r="B71" s="6"/>
    </row>
    <row r="72" customFormat="false" ht="12.75" hidden="false" customHeight="false" outlineLevel="0" collapsed="false">
      <c r="A72" s="6"/>
      <c r="B72" s="6"/>
    </row>
    <row r="73" customFormat="false" ht="12.75" hidden="false" customHeight="false" outlineLevel="0" collapsed="false">
      <c r="A73" s="6"/>
      <c r="B73" s="6"/>
    </row>
  </sheetData>
  <mergeCells count="2">
    <mergeCell ref="A20:A23"/>
    <mergeCell ref="A26:A2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13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2.13"/>
    <col collapsed="false" customWidth="true" hidden="true" outlineLevel="0" max="7" min="7" style="0" width="2.7"/>
    <col collapsed="false" customWidth="true" hidden="false" outlineLevel="0" max="8" min="8" style="0" width="14.56"/>
    <col collapsed="false" customWidth="true" hidden="false" outlineLevel="0" max="9" min="9" style="0" width="8.28"/>
    <col collapsed="false" customWidth="true" hidden="true" outlineLevel="0" max="10" min="10" style="0" width="8.28"/>
    <col collapsed="false" customWidth="true" hidden="false" outlineLevel="0" max="11" min="11" style="0" width="2.13"/>
    <col collapsed="false" customWidth="true" hidden="false" outlineLevel="0" max="12" min="12" style="47" width="14.7"/>
    <col collapsed="false" customWidth="true" hidden="false" outlineLevel="0" max="13" min="13" style="0" width="8.14"/>
    <col collapsed="false" customWidth="true" hidden="true" outlineLevel="0" max="14" min="14" style="0" width="8.14"/>
    <col collapsed="false" customWidth="true" hidden="false" outlineLevel="0" max="15" min="15" style="0" width="2.28"/>
    <col collapsed="false" customWidth="true" hidden="false" outlineLevel="0" max="16" min="16" style="0" width="2.42"/>
    <col collapsed="false" customWidth="true" hidden="false" outlineLevel="0" max="17" min="17" style="0" width="10.85"/>
  </cols>
  <sheetData>
    <row r="1" s="224" customFormat="true" ht="45.75" hidden="false" customHeight="true" outlineLevel="0" collapsed="false">
      <c r="A1" s="225" t="s">
        <v>276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23.25" hidden="false" customHeight="true" outlineLevel="0" collapsed="false">
      <c r="A2" s="229" t="s">
        <v>13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95"/>
      <c r="M2" s="230"/>
      <c r="N2" s="230"/>
      <c r="O2" s="230"/>
      <c r="P2" s="230"/>
      <c r="Q2" s="230"/>
      <c r="R2" s="230"/>
    </row>
    <row r="3" customFormat="false" ht="15" hidden="false" customHeight="true" outlineLevel="0" collapsed="false">
      <c r="A3" s="198"/>
      <c r="B3" s="199"/>
      <c r="F3" s="45"/>
      <c r="G3" s="45"/>
    </row>
    <row r="4" s="200" customFormat="true" ht="15.75" hidden="false" customHeight="false" outlineLevel="0" collapsed="false">
      <c r="A4" s="201" t="s">
        <v>93</v>
      </c>
      <c r="B4" s="202"/>
      <c r="C4" s="231" t="s">
        <v>132</v>
      </c>
      <c r="D4" s="232"/>
      <c r="E4" s="206"/>
      <c r="F4" s="203"/>
      <c r="G4" s="203"/>
      <c r="H4" s="204" t="s">
        <v>133</v>
      </c>
      <c r="I4" s="205"/>
      <c r="J4" s="205"/>
      <c r="K4" s="205"/>
      <c r="L4" s="205"/>
      <c r="M4" s="206"/>
      <c r="N4" s="233"/>
      <c r="Q4" s="204" t="s">
        <v>41</v>
      </c>
      <c r="R4" s="206"/>
    </row>
    <row r="5" customFormat="false" ht="120" hidden="false" customHeight="true" outlineLevel="0" collapsed="false">
      <c r="A5" s="312" t="s">
        <v>233</v>
      </c>
      <c r="B5" s="208"/>
      <c r="C5" s="235" t="s">
        <v>135</v>
      </c>
      <c r="D5" s="235" t="s">
        <v>234</v>
      </c>
      <c r="E5" s="235" t="s">
        <v>137</v>
      </c>
      <c r="F5" s="209"/>
      <c r="G5" s="209"/>
      <c r="H5" s="210" t="s">
        <v>139</v>
      </c>
      <c r="I5" s="211" t="s">
        <v>115</v>
      </c>
      <c r="J5" s="211" t="s">
        <v>116</v>
      </c>
      <c r="L5" s="210" t="s">
        <v>140</v>
      </c>
      <c r="M5" s="211" t="s">
        <v>115</v>
      </c>
      <c r="N5" s="211" t="s">
        <v>116</v>
      </c>
      <c r="Q5" s="237" t="s">
        <v>142</v>
      </c>
      <c r="R5" s="237"/>
    </row>
    <row r="6" customFormat="false" ht="6.75" hidden="false" customHeight="true" outlineLevel="0" collapsed="false">
      <c r="A6" s="212"/>
      <c r="B6" s="213"/>
      <c r="C6" s="214"/>
      <c r="D6" s="214"/>
      <c r="E6" s="214"/>
      <c r="F6" s="45"/>
      <c r="G6" s="45"/>
      <c r="H6" s="214"/>
      <c r="L6" s="313"/>
      <c r="M6" s="280"/>
      <c r="N6" s="280"/>
      <c r="Q6" s="237"/>
      <c r="R6" s="237"/>
    </row>
    <row r="7" customFormat="false" ht="14.1" hidden="false" customHeight="true" outlineLevel="0" collapsed="false">
      <c r="A7" s="215" t="s">
        <v>235</v>
      </c>
      <c r="B7" s="216"/>
      <c r="C7" s="247"/>
      <c r="D7" s="247"/>
      <c r="E7" s="247"/>
      <c r="F7" s="45"/>
      <c r="G7" s="45"/>
      <c r="H7" s="217" t="s">
        <v>277</v>
      </c>
      <c r="I7" s="218" t="n">
        <v>1019</v>
      </c>
      <c r="J7" s="218" t="n">
        <f aca="false">I7*(1-Discounts!$E$5)</f>
        <v>886.53</v>
      </c>
      <c r="K7" s="47"/>
      <c r="L7" s="247"/>
      <c r="M7" s="314"/>
      <c r="N7" s="314"/>
      <c r="O7" s="30" t="str">
        <f aca="false">CHAR(219)</f>
        <v>�</v>
      </c>
      <c r="Q7" s="237" t="s">
        <v>237</v>
      </c>
      <c r="R7" s="237" t="n">
        <v>90</v>
      </c>
    </row>
    <row r="8" customFormat="false" ht="14.1" hidden="false" customHeight="true" outlineLevel="0" collapsed="false">
      <c r="A8" s="219" t="s">
        <v>108</v>
      </c>
      <c r="B8" s="216"/>
      <c r="C8" s="257" t="s">
        <v>146</v>
      </c>
      <c r="D8" s="247"/>
      <c r="E8" s="247"/>
      <c r="F8" s="45"/>
      <c r="G8" s="45"/>
      <c r="H8" s="315" t="s">
        <v>278</v>
      </c>
      <c r="I8" s="316" t="n">
        <f aca="false">I7+R8</f>
        <v>1074</v>
      </c>
      <c r="J8" s="218" t="n">
        <f aca="false">I8*(1-Discounts!$E$5)</f>
        <v>934.38</v>
      </c>
      <c r="K8" s="47"/>
      <c r="L8" s="315" t="s">
        <v>279</v>
      </c>
      <c r="M8" s="316" t="n">
        <f aca="false">I8+R10</f>
        <v>1149</v>
      </c>
      <c r="N8" s="218" t="n">
        <f aca="false">M8*(1-Discounts!$E$5)</f>
        <v>999.63</v>
      </c>
      <c r="O8" s="30" t="str">
        <f aca="false">CHAR(219)</f>
        <v>�</v>
      </c>
      <c r="Q8" s="237" t="s">
        <v>150</v>
      </c>
      <c r="R8" s="237" t="n">
        <v>55</v>
      </c>
    </row>
    <row r="9" customFormat="false" ht="14.1" hidden="false" customHeight="true" outlineLevel="0" collapsed="false">
      <c r="A9" s="219" t="s">
        <v>109</v>
      </c>
      <c r="B9" s="216"/>
      <c r="C9" s="247"/>
      <c r="D9" s="260" t="s">
        <v>146</v>
      </c>
      <c r="E9" s="247"/>
      <c r="F9" s="45"/>
      <c r="G9" s="45"/>
      <c r="H9" s="217" t="s">
        <v>280</v>
      </c>
      <c r="I9" s="218" t="n">
        <f aca="false">I7+R7</f>
        <v>1109</v>
      </c>
      <c r="J9" s="218" t="n">
        <f aca="false">I9*(1-Discounts!$E$5)</f>
        <v>964.83</v>
      </c>
      <c r="K9" s="47"/>
      <c r="L9" s="217" t="s">
        <v>281</v>
      </c>
      <c r="M9" s="218" t="n">
        <f aca="false">I9+R10</f>
        <v>1184</v>
      </c>
      <c r="N9" s="218" t="n">
        <f aca="false">M9*(1-Discounts!$E$5)</f>
        <v>1030.08</v>
      </c>
      <c r="O9" s="30" t="str">
        <f aca="false">CHAR(219)</f>
        <v>�</v>
      </c>
      <c r="Q9" s="237" t="s">
        <v>154</v>
      </c>
      <c r="R9" s="237" t="n">
        <v>95</v>
      </c>
    </row>
    <row r="10" customFormat="false" ht="14.1" hidden="false" customHeight="true" outlineLevel="0" collapsed="false">
      <c r="A10" s="219" t="s">
        <v>120</v>
      </c>
      <c r="B10" s="216"/>
      <c r="C10" s="260" t="s">
        <v>146</v>
      </c>
      <c r="D10" s="260" t="s">
        <v>146</v>
      </c>
      <c r="E10" s="247"/>
      <c r="F10" s="45"/>
      <c r="G10" s="45"/>
      <c r="H10" s="217" t="s">
        <v>282</v>
      </c>
      <c r="I10" s="218" t="n">
        <f aca="false">I7+R8+R7</f>
        <v>1164</v>
      </c>
      <c r="J10" s="218" t="n">
        <f aca="false">I10*(1-Discounts!$E$5)</f>
        <v>1012.68</v>
      </c>
      <c r="K10" s="47"/>
      <c r="L10" s="217" t="s">
        <v>283</v>
      </c>
      <c r="M10" s="218" t="n">
        <f aca="false">I10+R10</f>
        <v>1239</v>
      </c>
      <c r="N10" s="218" t="n">
        <f aca="false">M10*(1-Discounts!$E$5)</f>
        <v>1077.93</v>
      </c>
      <c r="O10" s="30" t="str">
        <f aca="false">CHAR(219)</f>
        <v>�</v>
      </c>
      <c r="Q10" s="237" t="s">
        <v>156</v>
      </c>
      <c r="R10" s="237" t="n">
        <v>75</v>
      </c>
    </row>
    <row r="11" customFormat="false" ht="14.1" hidden="false" customHeight="true" outlineLevel="0" collapsed="false">
      <c r="A11" s="278" t="s">
        <v>157</v>
      </c>
      <c r="B11" s="216"/>
      <c r="C11" s="247"/>
      <c r="D11" s="260" t="s">
        <v>146</v>
      </c>
      <c r="E11" s="260" t="s">
        <v>146</v>
      </c>
      <c r="F11" s="45"/>
      <c r="G11" s="45"/>
      <c r="H11" s="217" t="s">
        <v>284</v>
      </c>
      <c r="I11" s="218" t="n">
        <f aca="false">I7+R7+R9</f>
        <v>1204</v>
      </c>
      <c r="J11" s="218" t="n">
        <f aca="false">I11*(1-Discounts!$E$5)</f>
        <v>1047.48</v>
      </c>
      <c r="K11" s="47"/>
      <c r="L11" s="247"/>
      <c r="M11" s="314"/>
      <c r="N11" s="314"/>
      <c r="O11" s="30" t="str">
        <f aca="false">CHAR(219)</f>
        <v>�</v>
      </c>
      <c r="Q11" s="237" t="s">
        <v>212</v>
      </c>
      <c r="R11" s="237" t="n">
        <v>20</v>
      </c>
    </row>
    <row r="12" customFormat="false" ht="16.5" hidden="false" customHeight="false" outlineLevel="0" collapsed="false">
      <c r="A12" s="238"/>
      <c r="B12" s="213"/>
      <c r="C12" s="239"/>
      <c r="D12" s="239"/>
      <c r="E12" s="239"/>
      <c r="F12" s="45"/>
      <c r="G12" s="45"/>
      <c r="H12" s="241"/>
      <c r="I12" s="317"/>
      <c r="J12" s="317"/>
      <c r="K12" s="47"/>
      <c r="L12" s="241"/>
      <c r="M12" s="318"/>
      <c r="N12" s="318"/>
      <c r="O12" s="195"/>
      <c r="Q12" s="237" t="s">
        <v>214</v>
      </c>
      <c r="R12" s="237" t="n">
        <v>30</v>
      </c>
    </row>
    <row r="13" customFormat="false" ht="14.1" hidden="false" customHeight="true" outlineLevel="0" collapsed="false">
      <c r="A13" s="215" t="s">
        <v>245</v>
      </c>
      <c r="B13" s="216"/>
      <c r="C13" s="247"/>
      <c r="D13" s="247"/>
      <c r="E13" s="247"/>
      <c r="F13" s="45"/>
      <c r="G13" s="45"/>
      <c r="H13" s="217" t="s">
        <v>285</v>
      </c>
      <c r="I13" s="218" t="n">
        <v>1169</v>
      </c>
      <c r="J13" s="218" t="n">
        <f aca="false">I13*(1-Discounts!$E$5)</f>
        <v>1017.03</v>
      </c>
      <c r="K13" s="47"/>
      <c r="L13" s="247"/>
      <c r="M13" s="314"/>
      <c r="N13" s="314"/>
      <c r="O13" s="30" t="str">
        <f aca="false">CHAR(219)</f>
        <v>�</v>
      </c>
    </row>
    <row r="14" customFormat="false" ht="14.1" hidden="false" customHeight="true" outlineLevel="0" collapsed="false">
      <c r="A14" s="219" t="s">
        <v>247</v>
      </c>
      <c r="B14" s="216"/>
      <c r="C14" s="260" t="s">
        <v>146</v>
      </c>
      <c r="D14" s="247"/>
      <c r="E14" s="247"/>
      <c r="F14" s="45"/>
      <c r="G14" s="45"/>
      <c r="H14" s="315" t="s">
        <v>286</v>
      </c>
      <c r="I14" s="218" t="n">
        <f aca="false">I13+R8</f>
        <v>1224</v>
      </c>
      <c r="J14" s="218" t="n">
        <f aca="false">I14*(1-Discounts!$E$5)</f>
        <v>1064.88</v>
      </c>
      <c r="K14" s="47"/>
      <c r="L14" s="315" t="s">
        <v>287</v>
      </c>
      <c r="M14" s="316" t="n">
        <f aca="false">I14+R10</f>
        <v>1299</v>
      </c>
      <c r="N14" s="218" t="n">
        <f aca="false">M14*(1-Discounts!$E$5)</f>
        <v>1130.13</v>
      </c>
      <c r="O14" s="30" t="str">
        <f aca="false">CHAR(219)</f>
        <v>�</v>
      </c>
    </row>
    <row r="15" customFormat="false" ht="14.1" hidden="false" customHeight="true" outlineLevel="0" collapsed="false">
      <c r="A15" s="219" t="s">
        <v>109</v>
      </c>
      <c r="B15" s="216"/>
      <c r="C15" s="247"/>
      <c r="D15" s="260" t="s">
        <v>146</v>
      </c>
      <c r="E15" s="247"/>
      <c r="F15" s="45"/>
      <c r="G15" s="45"/>
      <c r="H15" s="217" t="s">
        <v>288</v>
      </c>
      <c r="I15" s="218" t="n">
        <f aca="false">I13+R7</f>
        <v>1259</v>
      </c>
      <c r="J15" s="218" t="n">
        <f aca="false">I15*(1-Discounts!$E$5)</f>
        <v>1095.33</v>
      </c>
      <c r="K15" s="47"/>
      <c r="L15" s="217" t="s">
        <v>289</v>
      </c>
      <c r="M15" s="218" t="n">
        <f aca="false">I15+R10</f>
        <v>1334</v>
      </c>
      <c r="N15" s="218" t="n">
        <f aca="false">M15*(1-Discounts!$E$5)</f>
        <v>1160.58</v>
      </c>
      <c r="O15" s="30" t="str">
        <f aca="false">CHAR(219)</f>
        <v>�</v>
      </c>
    </row>
    <row r="16" customFormat="false" ht="14.1" hidden="false" customHeight="true" outlineLevel="0" collapsed="false">
      <c r="A16" s="219" t="s">
        <v>178</v>
      </c>
      <c r="B16" s="216"/>
      <c r="C16" s="260" t="s">
        <v>146</v>
      </c>
      <c r="D16" s="260" t="s">
        <v>146</v>
      </c>
      <c r="E16" s="247"/>
      <c r="F16" s="45"/>
      <c r="G16" s="45"/>
      <c r="H16" s="217" t="s">
        <v>290</v>
      </c>
      <c r="I16" s="218" t="n">
        <f aca="false">I13+R8+R7</f>
        <v>1314</v>
      </c>
      <c r="J16" s="218" t="n">
        <f aca="false">I16*(1-Discounts!$E$5)</f>
        <v>1143.18</v>
      </c>
      <c r="K16" s="47"/>
      <c r="L16" s="217" t="s">
        <v>291</v>
      </c>
      <c r="M16" s="218" t="n">
        <f aca="false">I16+R10</f>
        <v>1389</v>
      </c>
      <c r="N16" s="218" t="n">
        <f aca="false">M16*(1-Discounts!$E$5)</f>
        <v>1208.43</v>
      </c>
      <c r="O16" s="30" t="str">
        <f aca="false">CHAR(219)</f>
        <v>�</v>
      </c>
    </row>
    <row r="17" customFormat="false" ht="14.1" hidden="false" customHeight="true" outlineLevel="0" collapsed="false">
      <c r="A17" s="278" t="s">
        <v>157</v>
      </c>
      <c r="B17" s="216"/>
      <c r="C17" s="247"/>
      <c r="D17" s="260" t="s">
        <v>146</v>
      </c>
      <c r="E17" s="260" t="s">
        <v>146</v>
      </c>
      <c r="F17" s="45"/>
      <c r="G17" s="45"/>
      <c r="H17" s="217" t="s">
        <v>292</v>
      </c>
      <c r="I17" s="218" t="n">
        <f aca="false">I13+R7+R9</f>
        <v>1354</v>
      </c>
      <c r="J17" s="218" t="n">
        <f aca="false">I17*(1-Discounts!$E$5)</f>
        <v>1177.98</v>
      </c>
      <c r="K17" s="47"/>
      <c r="L17" s="247"/>
      <c r="M17" s="314"/>
      <c r="N17" s="314"/>
      <c r="O17" s="30" t="str">
        <f aca="false">CHAR(219)</f>
        <v>�</v>
      </c>
    </row>
    <row r="18" customFormat="false" ht="16.5" hidden="false" customHeight="false" outlineLevel="0" collapsed="false">
      <c r="A18" s="238"/>
      <c r="B18" s="213"/>
      <c r="C18" s="239"/>
      <c r="D18" s="239"/>
      <c r="E18" s="239"/>
      <c r="F18" s="45"/>
      <c r="G18" s="45"/>
      <c r="H18" s="241"/>
      <c r="I18" s="317"/>
      <c r="J18" s="317"/>
      <c r="K18" s="47"/>
      <c r="L18" s="241"/>
      <c r="M18" s="319"/>
      <c r="N18" s="319"/>
      <c r="O18" s="195"/>
    </row>
    <row r="19" customFormat="false" ht="14.1" hidden="false" customHeight="true" outlineLevel="0" collapsed="false">
      <c r="A19" s="215" t="s">
        <v>255</v>
      </c>
      <c r="B19" s="216"/>
      <c r="C19" s="247"/>
      <c r="D19" s="247"/>
      <c r="E19" s="247"/>
      <c r="F19" s="45"/>
      <c r="G19" s="45"/>
      <c r="H19" s="217" t="s">
        <v>293</v>
      </c>
      <c r="I19" s="218" t="n">
        <v>1419</v>
      </c>
      <c r="J19" s="218" t="n">
        <f aca="false">I19*(1-Discounts!$E$5)</f>
        <v>1234.53</v>
      </c>
      <c r="K19" s="47"/>
      <c r="L19" s="247"/>
      <c r="M19" s="314"/>
      <c r="N19" s="314"/>
      <c r="O19" s="30" t="str">
        <f aca="false">CHAR(219)</f>
        <v>�</v>
      </c>
    </row>
    <row r="20" customFormat="false" ht="14.1" hidden="false" customHeight="true" outlineLevel="0" collapsed="false">
      <c r="A20" s="320" t="s">
        <v>257</v>
      </c>
      <c r="B20" s="216"/>
      <c r="C20" s="257" t="s">
        <v>146</v>
      </c>
      <c r="D20" s="247"/>
      <c r="E20" s="247"/>
      <c r="F20" s="45"/>
      <c r="G20" s="45"/>
      <c r="H20" s="315" t="s">
        <v>294</v>
      </c>
      <c r="I20" s="316" t="n">
        <f aca="false">I19+R8</f>
        <v>1474</v>
      </c>
      <c r="J20" s="218" t="n">
        <f aca="false">I20*(1-Discounts!$E$5)</f>
        <v>1282.38</v>
      </c>
      <c r="K20" s="47"/>
      <c r="L20" s="315" t="s">
        <v>295</v>
      </c>
      <c r="M20" s="316" t="n">
        <f aca="false">I20+R10</f>
        <v>1549</v>
      </c>
      <c r="N20" s="218" t="n">
        <f aca="false">M20*(1-Discounts!$E$5)</f>
        <v>1347.63</v>
      </c>
      <c r="O20" s="30" t="str">
        <f aca="false">CHAR(219)</f>
        <v>�</v>
      </c>
    </row>
    <row r="21" customFormat="false" ht="14.1" hidden="false" customHeight="true" outlineLevel="0" collapsed="false">
      <c r="A21" s="320"/>
      <c r="B21" s="216"/>
      <c r="C21" s="247"/>
      <c r="D21" s="260" t="s">
        <v>146</v>
      </c>
      <c r="E21" s="247"/>
      <c r="F21" s="45"/>
      <c r="G21" s="45"/>
      <c r="H21" s="217" t="s">
        <v>296</v>
      </c>
      <c r="I21" s="218" t="n">
        <f aca="false">I19+R7</f>
        <v>1509</v>
      </c>
      <c r="J21" s="218" t="n">
        <f aca="false">I21*(1-Discounts!$E$5)</f>
        <v>1312.83</v>
      </c>
      <c r="K21" s="47"/>
      <c r="L21" s="217" t="s">
        <v>297</v>
      </c>
      <c r="M21" s="218" t="n">
        <f aca="false">I21+R10</f>
        <v>1584</v>
      </c>
      <c r="N21" s="218" t="n">
        <f aca="false">M21*(1-Discounts!$E$5)</f>
        <v>1378.08</v>
      </c>
      <c r="O21" s="30" t="str">
        <f aca="false">CHAR(219)</f>
        <v>�</v>
      </c>
    </row>
    <row r="22" customFormat="false" ht="14.1" hidden="false" customHeight="true" outlineLevel="0" collapsed="false">
      <c r="A22" s="320"/>
      <c r="B22" s="216"/>
      <c r="C22" s="260" t="s">
        <v>146</v>
      </c>
      <c r="D22" s="260" t="s">
        <v>146</v>
      </c>
      <c r="E22" s="247"/>
      <c r="F22" s="45"/>
      <c r="G22" s="45"/>
      <c r="H22" s="217" t="s">
        <v>298</v>
      </c>
      <c r="I22" s="218" t="n">
        <f aca="false">I19+R8+R7</f>
        <v>1564</v>
      </c>
      <c r="J22" s="218" t="n">
        <f aca="false">I22*(1-Discounts!$E$5)</f>
        <v>1360.68</v>
      </c>
      <c r="K22" s="47"/>
      <c r="L22" s="217" t="s">
        <v>299</v>
      </c>
      <c r="M22" s="218" t="n">
        <f aca="false">I22+R10</f>
        <v>1639</v>
      </c>
      <c r="N22" s="218" t="n">
        <f aca="false">M22*(1-Discounts!$E$5)</f>
        <v>1425.93</v>
      </c>
      <c r="O22" s="30" t="str">
        <f aca="false">CHAR(219)</f>
        <v>�</v>
      </c>
    </row>
    <row r="23" customFormat="false" ht="14.1" hidden="false" customHeight="true" outlineLevel="0" collapsed="false">
      <c r="A23" s="320"/>
      <c r="B23" s="216"/>
      <c r="C23" s="247"/>
      <c r="D23" s="260" t="s">
        <v>146</v>
      </c>
      <c r="E23" s="260" t="s">
        <v>146</v>
      </c>
      <c r="F23" s="45"/>
      <c r="G23" s="45"/>
      <c r="H23" s="217" t="s">
        <v>300</v>
      </c>
      <c r="I23" s="218" t="n">
        <f aca="false">I19+R7+R9</f>
        <v>1604</v>
      </c>
      <c r="J23" s="218" t="n">
        <f aca="false">I23*(1-Discounts!$E$5)</f>
        <v>1395.48</v>
      </c>
      <c r="K23" s="47"/>
      <c r="L23" s="247"/>
      <c r="M23" s="314"/>
      <c r="N23" s="314"/>
      <c r="O23" s="30" t="str">
        <f aca="false">CHAR(219)</f>
        <v>�</v>
      </c>
    </row>
    <row r="24" customFormat="false" ht="16.5" hidden="false" customHeight="false" outlineLevel="0" collapsed="false">
      <c r="A24" s="238"/>
      <c r="B24" s="213"/>
      <c r="C24" s="239"/>
      <c r="D24" s="239"/>
      <c r="E24" s="239"/>
      <c r="F24" s="45"/>
      <c r="G24" s="45"/>
      <c r="H24" s="241"/>
      <c r="I24" s="317"/>
      <c r="J24" s="317"/>
      <c r="K24" s="47"/>
      <c r="L24" s="241"/>
      <c r="M24" s="319"/>
      <c r="N24" s="319"/>
      <c r="O24" s="195"/>
    </row>
    <row r="25" customFormat="false" ht="14.1" hidden="false" customHeight="true" outlineLevel="0" collapsed="false">
      <c r="A25" s="215" t="s">
        <v>265</v>
      </c>
      <c r="B25" s="216"/>
      <c r="C25" s="247"/>
      <c r="D25" s="247"/>
      <c r="E25" s="247"/>
      <c r="F25" s="45"/>
      <c r="G25" s="45"/>
      <c r="H25" s="217" t="s">
        <v>301</v>
      </c>
      <c r="I25" s="249" t="n">
        <v>2019</v>
      </c>
      <c r="J25" s="249" t="n">
        <f aca="false">I25*(1-Discounts!$E$5)</f>
        <v>1756.53</v>
      </c>
      <c r="K25" s="302"/>
      <c r="L25" s="251"/>
      <c r="M25" s="252"/>
      <c r="N25" s="314"/>
      <c r="O25" s="30" t="str">
        <f aca="false">CHAR(219)</f>
        <v>�</v>
      </c>
    </row>
    <row r="26" customFormat="false" ht="14.1" hidden="false" customHeight="true" outlineLevel="0" collapsed="false">
      <c r="A26" s="320" t="s">
        <v>267</v>
      </c>
      <c r="B26" s="216"/>
      <c r="C26" s="257" t="s">
        <v>146</v>
      </c>
      <c r="D26" s="247"/>
      <c r="E26" s="247"/>
      <c r="F26" s="45"/>
      <c r="G26" s="45"/>
      <c r="H26" s="315" t="s">
        <v>302</v>
      </c>
      <c r="I26" s="258" t="n">
        <f aca="false">I25+R8</f>
        <v>2074</v>
      </c>
      <c r="J26" s="249" t="n">
        <f aca="false">I26*(1-Discounts!$E$5)</f>
        <v>1804.38</v>
      </c>
      <c r="K26" s="302"/>
      <c r="L26" s="321" t="s">
        <v>303</v>
      </c>
      <c r="M26" s="258" t="n">
        <f aca="false">I26+R10</f>
        <v>2149</v>
      </c>
      <c r="N26" s="218" t="n">
        <f aca="false">M26*(1-Discounts!$E$5)</f>
        <v>1869.63</v>
      </c>
      <c r="O26" s="30" t="str">
        <f aca="false">CHAR(219)</f>
        <v>�</v>
      </c>
      <c r="Q26" s="322"/>
    </row>
    <row r="27" customFormat="false" ht="14.1" hidden="false" customHeight="true" outlineLevel="0" collapsed="false">
      <c r="A27" s="320"/>
      <c r="B27" s="216"/>
      <c r="C27" s="247"/>
      <c r="D27" s="260" t="s">
        <v>146</v>
      </c>
      <c r="E27" s="247"/>
      <c r="F27" s="45"/>
      <c r="G27" s="45"/>
      <c r="H27" s="217" t="s">
        <v>304</v>
      </c>
      <c r="I27" s="249" t="n">
        <f aca="false">I25+R7</f>
        <v>2109</v>
      </c>
      <c r="J27" s="249" t="n">
        <f aca="false">I27*(1-Discounts!$E$5)</f>
        <v>1834.83</v>
      </c>
      <c r="K27" s="302"/>
      <c r="L27" s="254" t="s">
        <v>305</v>
      </c>
      <c r="M27" s="249" t="n">
        <f aca="false">I27+R10</f>
        <v>2184</v>
      </c>
      <c r="N27" s="218" t="n">
        <f aca="false">M27*(1-Discounts!$E$5)</f>
        <v>1900.08</v>
      </c>
      <c r="O27" s="30" t="str">
        <f aca="false">CHAR(219)</f>
        <v>�</v>
      </c>
    </row>
    <row r="28" customFormat="false" ht="14.1" hidden="false" customHeight="true" outlineLevel="0" collapsed="false">
      <c r="A28" s="320"/>
      <c r="B28" s="216"/>
      <c r="C28" s="260" t="s">
        <v>146</v>
      </c>
      <c r="D28" s="260" t="s">
        <v>146</v>
      </c>
      <c r="E28" s="247"/>
      <c r="F28" s="45"/>
      <c r="G28" s="45"/>
      <c r="H28" s="217" t="s">
        <v>306</v>
      </c>
      <c r="I28" s="249" t="n">
        <f aca="false">I25+R8+R7</f>
        <v>2164</v>
      </c>
      <c r="J28" s="249" t="n">
        <f aca="false">I28*(1-Discounts!$E$5)</f>
        <v>1882.68</v>
      </c>
      <c r="K28" s="302"/>
      <c r="L28" s="254" t="s">
        <v>307</v>
      </c>
      <c r="M28" s="249" t="n">
        <f aca="false">I28+R10</f>
        <v>2239</v>
      </c>
      <c r="N28" s="218" t="n">
        <f aca="false">M28*(1-Discounts!$E$5)</f>
        <v>1947.93</v>
      </c>
      <c r="O28" s="30" t="str">
        <f aca="false">CHAR(219)</f>
        <v>�</v>
      </c>
    </row>
    <row r="29" customFormat="false" ht="14.1" hidden="false" customHeight="true" outlineLevel="0" collapsed="false">
      <c r="A29" s="320"/>
      <c r="B29" s="216"/>
      <c r="C29" s="247"/>
      <c r="D29" s="260" t="s">
        <v>146</v>
      </c>
      <c r="E29" s="260" t="s">
        <v>146</v>
      </c>
      <c r="F29" s="45"/>
      <c r="G29" s="45"/>
      <c r="H29" s="217" t="s">
        <v>308</v>
      </c>
      <c r="I29" s="249" t="n">
        <f aca="false">I25+R7+R9</f>
        <v>2204</v>
      </c>
      <c r="J29" s="249" t="n">
        <f aca="false">I29*(1-Discounts!$E$5)</f>
        <v>1917.48</v>
      </c>
      <c r="K29" s="302"/>
      <c r="L29" s="251"/>
      <c r="M29" s="252"/>
      <c r="N29" s="314"/>
      <c r="O29" s="30" t="str">
        <f aca="false">CHAR(219)</f>
        <v>�</v>
      </c>
    </row>
    <row r="31" customFormat="false" ht="15" hidden="false" customHeight="true" outlineLevel="0" collapsed="false">
      <c r="A31" s="284" t="s">
        <v>185</v>
      </c>
      <c r="B31" s="214"/>
      <c r="C31" s="214"/>
      <c r="D31" s="214"/>
      <c r="E31" s="214"/>
      <c r="F31" s="214"/>
      <c r="G31" s="285"/>
      <c r="H31" s="285"/>
      <c r="I31" s="45"/>
      <c r="J31" s="45"/>
    </row>
    <row r="32" customFormat="false" ht="15" hidden="false" customHeight="true" outlineLevel="0" collapsed="false">
      <c r="A32" s="286" t="s">
        <v>186</v>
      </c>
      <c r="B32" s="214"/>
      <c r="C32" s="214"/>
      <c r="D32" s="214"/>
      <c r="E32" s="214"/>
      <c r="F32" s="214"/>
      <c r="G32" s="285"/>
      <c r="H32" s="285"/>
      <c r="I32" s="45"/>
      <c r="J32" s="45"/>
    </row>
    <row r="33" customFormat="false" ht="12.75" hidden="false" customHeight="false" outlineLevel="0" collapsed="false">
      <c r="A33" s="287" t="s">
        <v>187</v>
      </c>
      <c r="B33" s="45"/>
      <c r="C33" s="45"/>
      <c r="D33" s="45"/>
      <c r="E33" s="45"/>
      <c r="F33" s="45"/>
      <c r="G33" s="288"/>
      <c r="H33" s="288"/>
      <c r="I33" s="45"/>
      <c r="J33" s="45"/>
    </row>
    <row r="34" customFormat="false" ht="12.75" hidden="false" customHeight="false" outlineLevel="0" collapsed="false">
      <c r="A34" s="287" t="s">
        <v>188</v>
      </c>
      <c r="B34" s="45"/>
      <c r="C34" s="45"/>
      <c r="D34" s="45"/>
      <c r="E34" s="45"/>
      <c r="F34" s="45"/>
      <c r="G34" s="288"/>
      <c r="H34" s="288"/>
    </row>
    <row r="35" customFormat="false" ht="12.75" hidden="false" customHeight="false" outlineLevel="0" collapsed="false">
      <c r="A35" s="287" t="s">
        <v>189</v>
      </c>
      <c r="B35" s="45"/>
      <c r="C35" s="45"/>
      <c r="D35" s="45"/>
      <c r="E35" s="45"/>
      <c r="F35" s="45"/>
      <c r="G35" s="288"/>
      <c r="H35" s="288"/>
    </row>
    <row r="36" customFormat="false" ht="12.75" hidden="false" customHeight="false" outlineLevel="0" collapsed="false">
      <c r="A36" s="287" t="s">
        <v>190</v>
      </c>
      <c r="B36" s="213"/>
      <c r="C36" s="45"/>
      <c r="D36" s="45"/>
      <c r="E36" s="45"/>
      <c r="F36" s="45"/>
      <c r="G36" s="288"/>
      <c r="H36" s="288"/>
    </row>
    <row r="37" customFormat="false" ht="12.75" hidden="false" customHeight="false" outlineLevel="0" collapsed="false">
      <c r="A37" s="287" t="s">
        <v>191</v>
      </c>
      <c r="B37" s="213"/>
      <c r="C37" s="45"/>
      <c r="D37" s="45"/>
      <c r="E37" s="45"/>
      <c r="F37" s="45"/>
      <c r="G37" s="288"/>
      <c r="H37" s="288"/>
    </row>
    <row r="38" customFormat="false" ht="12.75" hidden="false" customHeight="false" outlineLevel="0" collapsed="false">
      <c r="A38" s="287" t="s">
        <v>192</v>
      </c>
      <c r="B38" s="213"/>
      <c r="C38" s="45"/>
      <c r="D38" s="45"/>
      <c r="E38" s="45"/>
      <c r="F38" s="45"/>
      <c r="G38" s="288"/>
      <c r="H38" s="288"/>
    </row>
    <row r="39" customFormat="false" ht="12.75" hidden="false" customHeight="false" outlineLevel="0" collapsed="false">
      <c r="A39" s="289" t="s">
        <v>193</v>
      </c>
      <c r="B39" s="238"/>
      <c r="C39" s="290"/>
      <c r="D39" s="290"/>
      <c r="E39" s="290"/>
      <c r="F39" s="290"/>
      <c r="G39" s="291"/>
      <c r="H39" s="291"/>
    </row>
    <row r="40" customFormat="false" ht="12.75" hidden="false" customHeight="false" outlineLevel="0" collapsed="false">
      <c r="A40" s="56" t="s">
        <v>194</v>
      </c>
      <c r="B40" s="6"/>
      <c r="F40" s="221"/>
      <c r="G40" s="311"/>
    </row>
    <row r="41" customFormat="false" ht="12.75" hidden="false" customHeight="false" outlineLevel="0" collapsed="false">
      <c r="A41" s="6"/>
      <c r="B41" s="6"/>
    </row>
    <row r="42" customFormat="false" ht="15" hidden="false" customHeight="true" outlineLevel="0" collapsed="false">
      <c r="A42" s="292" t="s">
        <v>195</v>
      </c>
    </row>
    <row r="43" customFormat="false" ht="12.75" hidden="false" customHeight="false" outlineLevel="0" collapsed="false">
      <c r="B43" s="45"/>
      <c r="F43" s="45"/>
      <c r="G43" s="45"/>
      <c r="K43" s="45"/>
      <c r="M43" s="195"/>
      <c r="N43" s="195"/>
    </row>
    <row r="44" customFormat="false" ht="12.75" hidden="false" customHeight="false" outlineLevel="0" collapsed="false">
      <c r="B44" s="45"/>
      <c r="F44" s="45"/>
      <c r="G44" s="45"/>
      <c r="K44" s="45"/>
      <c r="M44" s="195"/>
      <c r="N44" s="195"/>
    </row>
    <row r="45" customFormat="false" ht="12.75" hidden="false" customHeight="false" outlineLevel="0" collapsed="false">
      <c r="B45" s="45"/>
      <c r="F45" s="45"/>
      <c r="G45" s="45"/>
      <c r="K45" s="45"/>
      <c r="M45" s="195"/>
      <c r="N45" s="195"/>
    </row>
    <row r="46" customFormat="false" ht="12.75" hidden="false" customHeight="false" outlineLevel="0" collapsed="false">
      <c r="B46" s="45"/>
      <c r="F46" s="45"/>
      <c r="G46" s="45"/>
      <c r="K46" s="45"/>
      <c r="M46" s="195"/>
      <c r="N46" s="195"/>
    </row>
    <row r="47" customFormat="false" ht="12.75" hidden="false" customHeight="false" outlineLevel="0" collapsed="false">
      <c r="B47" s="45"/>
      <c r="F47" s="45"/>
      <c r="G47" s="45"/>
      <c r="K47" s="45"/>
      <c r="M47" s="195"/>
      <c r="N47" s="195"/>
    </row>
    <row r="48" customFormat="false" ht="12.75" hidden="false" customHeight="false" outlineLevel="0" collapsed="false">
      <c r="B48" s="45"/>
      <c r="F48" s="45"/>
      <c r="G48" s="45"/>
      <c r="K48" s="45"/>
      <c r="M48" s="195"/>
      <c r="N48" s="195"/>
    </row>
    <row r="49" customFormat="false" ht="12.75" hidden="false" customHeight="false" outlineLevel="0" collapsed="false">
      <c r="B49" s="45"/>
      <c r="F49" s="45"/>
      <c r="G49" s="45"/>
      <c r="K49" s="45"/>
      <c r="M49" s="195"/>
      <c r="N49" s="195"/>
    </row>
    <row r="50" customFormat="false" ht="12.75" hidden="false" customHeight="false" outlineLevel="0" collapsed="false">
      <c r="B50" s="45"/>
      <c r="F50" s="45"/>
      <c r="G50" s="45"/>
      <c r="K50" s="45"/>
      <c r="M50" s="195"/>
      <c r="N50" s="195"/>
    </row>
    <row r="51" customFormat="false" ht="12.75" hidden="false" customHeight="false" outlineLevel="0" collapsed="false">
      <c r="B51" s="45"/>
      <c r="F51" s="45"/>
      <c r="G51" s="45"/>
      <c r="K51" s="45"/>
      <c r="M51" s="195"/>
      <c r="N51" s="195"/>
    </row>
    <row r="52" customFormat="false" ht="12.75" hidden="false" customHeight="false" outlineLevel="0" collapsed="false">
      <c r="B52" s="45"/>
      <c r="F52" s="45"/>
      <c r="G52" s="45"/>
      <c r="K52" s="45"/>
      <c r="M52" s="195"/>
      <c r="N52" s="195"/>
    </row>
    <row r="53" customFormat="false" ht="12.75" hidden="false" customHeight="false" outlineLevel="0" collapsed="false">
      <c r="B53" s="45"/>
      <c r="F53" s="45"/>
      <c r="G53" s="45"/>
      <c r="K53" s="45"/>
      <c r="M53" s="195"/>
      <c r="N53" s="195"/>
    </row>
    <row r="54" customFormat="false" ht="12.75" hidden="false" customHeight="false" outlineLevel="0" collapsed="false">
      <c r="B54" s="45"/>
      <c r="F54" s="45"/>
      <c r="G54" s="45"/>
      <c r="K54" s="45"/>
      <c r="M54" s="195"/>
      <c r="N54" s="195"/>
    </row>
    <row r="55" customFormat="false" ht="12.75" hidden="false" customHeight="false" outlineLevel="0" collapsed="false">
      <c r="B55" s="45"/>
      <c r="F55" s="45"/>
      <c r="G55" s="45"/>
      <c r="K55" s="45"/>
      <c r="M55" s="195"/>
      <c r="N55" s="195"/>
    </row>
    <row r="56" customFormat="false" ht="12.75" hidden="false" customHeight="false" outlineLevel="0" collapsed="false">
      <c r="A56" s="191" t="str">
        <f aca="false">Notes!B64</f>
        <v>2nd February 1998</v>
      </c>
      <c r="B56" s="6"/>
    </row>
    <row r="57" customFormat="false" ht="12.75" hidden="false" customHeight="false" outlineLevel="0" collapsed="false">
      <c r="A57" s="193" t="s">
        <v>309</v>
      </c>
      <c r="B57" s="6"/>
    </row>
    <row r="58" customFormat="false" ht="12.75" hidden="false" customHeight="false" outlineLevel="0" collapsed="false">
      <c r="A58" s="6"/>
      <c r="B58" s="6"/>
    </row>
    <row r="59" customFormat="false" ht="12.75" hidden="false" customHeight="false" outlineLevel="0" collapsed="false">
      <c r="A59" s="6"/>
      <c r="B59" s="6"/>
    </row>
    <row r="60" customFormat="false" ht="12.75" hidden="false" customHeight="false" outlineLevel="0" collapsed="false">
      <c r="A60" s="6"/>
      <c r="B60" s="6"/>
    </row>
    <row r="61" customFormat="false" ht="12.75" hidden="false" customHeight="false" outlineLevel="0" collapsed="false">
      <c r="A61" s="6"/>
      <c r="B61" s="6"/>
    </row>
  </sheetData>
  <mergeCells count="2">
    <mergeCell ref="A20:A23"/>
    <mergeCell ref="A26:A29"/>
  </mergeCells>
  <printOptions headings="false" gridLines="false" gridLinesSet="true" horizontalCentered="false" verticalCentered="false"/>
  <pageMargins left="0.747916666666667" right="0.747916666666667" top="0.98402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21:37:00Z</dcterms:created>
  <dc:creator>Flash</dc:creator>
  <dc:description/>
  <dc:language>en-US</dc:language>
  <cp:lastModifiedBy>Dean Payne</cp:lastModifiedBy>
  <cp:lastPrinted>1998-01-23T11:23:28Z</cp:lastPrinted>
  <cp:revision>0</cp:revision>
  <dc:subject/>
  <dc:title/>
</cp:coreProperties>
</file>